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902-X020-1" sheetId="1" state="visible" r:id="rId2"/>
  </sheets>
  <definedNames>
    <definedName function="false" hidden="false" localSheetId="0" name="_xlnm.Print_Area" vbProcedure="false">'HU902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土木製図</t>
  </si>
  <si>
    <t xml:space="preserve">分類番号</t>
  </si>
  <si>
    <t xml:space="preserve">HU902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確・明瞭にきれいに描く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能率的に手早く仕上げ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土木製図の規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の図示と寸法</t>
    </r>
  </si>
  <si>
    <t xml:space="preserve">写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元図と写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：道路構造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用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2</v>
      </c>
      <c r="H19" s="31" t="n">
        <v>13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/>
      <c r="H22" s="31" t="n">
        <v>1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1" t="s">
        <v>28</v>
      </c>
      <c r="D51" s="42" t="s">
        <v>2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4Z</dcterms:created>
  <dc:creator/>
  <dc:description/>
  <dc:language>en-US</dc:language>
  <cp:lastModifiedBy/>
  <dcterms:modified xsi:type="dcterms:W3CDTF">2024-09-02T00:46:24Z</dcterms:modified>
  <cp:revision>0</cp:revision>
  <dc:subject/>
  <dc:title/>
</cp:coreProperties>
</file>