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902-X040-2" sheetId="1" state="visible" r:id="rId2"/>
  </sheets>
  <definedNames>
    <definedName function="false" hidden="false" localSheetId="0" name="_xlnm.Print_Area" vbProcedure="false">'HU902-X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土木模型製作</t>
  </si>
  <si>
    <t xml:space="preserve">分類番号</t>
  </si>
  <si>
    <t xml:space="preserve">HU902-X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図に土工の範囲を描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工の模型が作製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模型の活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作手順</t>
    </r>
  </si>
  <si>
    <t xml:space="preserve">作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等高線の描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土、盛土の範囲記入</t>
    </r>
  </si>
  <si>
    <t xml:space="preserve">模型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等高線複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組立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三角定規、カッターナイフ、スチレンペーパ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24" activeCellId="0" sqref="N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/>
      <c r="H19" s="30" t="n">
        <v>4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/>
      <c r="H22" s="30" t="n">
        <v>11</v>
      </c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29</v>
      </c>
      <c r="D26" s="29" t="s">
        <v>30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31</v>
      </c>
      <c r="D51" s="41" t="s">
        <v>32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5Z</dcterms:created>
  <dc:creator/>
  <dc:description/>
  <dc:language>en-US</dc:language>
  <cp:lastModifiedBy/>
  <dcterms:modified xsi:type="dcterms:W3CDTF">2024-09-02T00:46:25Z</dcterms:modified>
  <cp:revision>0</cp:revision>
  <dc:subject/>
  <dc:title/>
</cp:coreProperties>
</file>