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99-X060-1" sheetId="1" state="visible" r:id="rId2"/>
  </sheets>
  <definedNames>
    <definedName function="false" hidden="false" localSheetId="0" name="_xlnm.Print_Area" vbProcedure="false">'HU999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登記測量</t>
  </si>
  <si>
    <t xml:space="preserve">分類番号</t>
  </si>
  <si>
    <t xml:space="preserve">HU999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動産表示登記につき必要な調査・測量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積の計算と地積測量図の作製方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動産表示登記と測量</t>
    </r>
  </si>
  <si>
    <t xml:space="preserve">地積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斜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辺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ニメーター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座標法</t>
    </r>
  </si>
  <si>
    <t xml:space="preserve">一筆地の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筆地測量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積測量図の作製要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光波測距離儀、セオドライド、計算器、パソコン、プラニメー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 t="n">
        <v>4</v>
      </c>
      <c r="H18" s="31" t="n">
        <v>5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0" t="s">
        <v>27</v>
      </c>
      <c r="E23" s="30"/>
      <c r="F23" s="30"/>
      <c r="G23" s="28" t="n">
        <v>2</v>
      </c>
      <c r="H23" s="31" t="n">
        <v>4</v>
      </c>
      <c r="J23" s="34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9</v>
      </c>
      <c r="D26" s="30" t="s">
        <v>30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5" t="s">
        <v>31</v>
      </c>
      <c r="E27" s="35"/>
      <c r="F27" s="35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3" t="s">
        <v>32</v>
      </c>
      <c r="D51" s="44" t="s">
        <v>33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7Z</dcterms:created>
  <dc:creator/>
  <dc:description/>
  <dc:language>en-US</dc:language>
  <cp:lastModifiedBy/>
  <dcterms:modified xsi:type="dcterms:W3CDTF">2024-09-02T00:46:27Z</dcterms:modified>
  <cp:revision>0</cp:revision>
  <dc:subject/>
  <dc:title/>
</cp:coreProperties>
</file>