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X040-2" sheetId="1" state="visible" r:id="rId2"/>
  </sheets>
  <definedNames>
    <definedName function="false" hidden="false" localSheetId="0" name="_xlnm.Print_Area" vbProcedure="false">'IU101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の構成とＯＳ運用管理</t>
  </si>
  <si>
    <t xml:space="preserve">分類番号</t>
  </si>
  <si>
    <t xml:space="preserve">IU101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とその周辺機器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基本機能について理解すること</t>
    </r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システムの構築作業及び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の基本について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ーソナル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種類</t>
    </r>
  </si>
  <si>
    <t xml:space="preserve">ンピュータ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仕組み</t>
    </r>
  </si>
  <si>
    <t xml:space="preserve">本構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の構成要素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CPU</t>
    </r>
    <r>
      <rPr>
        <sz val="9.5"/>
        <color rgb="FF000000"/>
        <rFont val="Noto Sans"/>
        <family val="2"/>
      </rPr>
      <t xml:space="preserve">アーキテクチャ</t>
    </r>
  </si>
  <si>
    <t xml:space="preserve">　ロ．入出力アーキテクチャ</t>
  </si>
  <si>
    <t xml:space="preserve">　ハ．メモリアーキテクチャ</t>
  </si>
  <si>
    <t xml:space="preserve">　ニ．バスアーキテクチャ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ザーボードの構成要素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と基本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及びドライブ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ルの高度な操作と関連機能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化の概要</t>
    </r>
  </si>
  <si>
    <t xml:space="preserve">の概要と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機能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ラウザの各種設定と基本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5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6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2</v>
      </c>
      <c r="H31" s="29" t="n">
        <v>4</v>
      </c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3" t="s">
        <v>42</v>
      </c>
      <c r="D36" s="34" t="s">
        <v>43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9Z</dcterms:created>
  <dc:creator/>
  <dc:description/>
  <dc:language>en-US</dc:language>
  <cp:lastModifiedBy/>
  <dcterms:modified xsi:type="dcterms:W3CDTF">2024-09-02T00:46:29Z</dcterms:modified>
  <cp:revision>0</cp:revision>
  <dc:subject/>
  <dc:title/>
</cp:coreProperties>
</file>