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30-1" sheetId="1" state="visible" r:id="rId2"/>
  </sheets>
  <definedNames>
    <definedName function="false" hidden="false" localSheetId="0" name="_xlnm.Print_Area" vbProcedure="false">'IU103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処理システム基礎</t>
  </si>
  <si>
    <t xml:space="preserve">分類番号</t>
  </si>
  <si>
    <t xml:space="preserve">IU103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処理に関し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データ処理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処理</t>
    </r>
  </si>
  <si>
    <t xml:space="preserve">とデータ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ウェア</t>
    </r>
  </si>
  <si>
    <t xml:space="preserve">の基礎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ソフトウェ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ンライン及びオフライ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バッチ処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リアルタイム処理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パーソナルコンピュータ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オフィスコンピュータ</t>
    </r>
  </si>
  <si>
    <t xml:space="preserve">プログラミ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</t>
    </r>
  </si>
  <si>
    <t xml:space="preserve">グのあらま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れ図及び記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言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ンパイ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ログラムシー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データシート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トレース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ラン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デバック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エラ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7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 t="n">
        <v>7</v>
      </c>
      <c r="H26" s="29" t="n">
        <v>2</v>
      </c>
    </row>
    <row r="27" s="11" customFormat="true" ht="15" hidden="false" customHeight="true" outlineLevel="0" collapsed="false">
      <c r="B27" s="16"/>
      <c r="C27" s="32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41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3</v>
      </c>
      <c r="D38" s="33" t="s">
        <v>44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2Z</dcterms:created>
  <dc:creator/>
  <dc:description/>
  <dc:language>en-US</dc:language>
  <cp:lastModifiedBy/>
  <dcterms:modified xsi:type="dcterms:W3CDTF">2024-09-02T00:46:32Z</dcterms:modified>
  <cp:revision>0</cp:revision>
  <dc:subject/>
  <dc:title/>
</cp:coreProperties>
</file>