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520-1" sheetId="1" state="visible" r:id="rId2"/>
  </sheets>
  <definedNames>
    <definedName function="false" hidden="false" localSheetId="0" name="_xlnm.Print_Area" vbProcedure="false">'IU105-X5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整理とアプリケーション活用１</t>
  </si>
  <si>
    <t xml:space="preserve">分類番号</t>
  </si>
  <si>
    <t xml:space="preserve">IU105-X5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ソフトウェア（表計算）の起動と終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ったデータ整理、集計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プリ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レーティングシステムの操作</t>
    </r>
  </si>
  <si>
    <t xml:space="preserve">ンソフトウェ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ソフトウェアの起動と終了</t>
    </r>
  </si>
  <si>
    <t xml:space="preserve">の起動と終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作成とデータ処理</t>
    </r>
  </si>
  <si>
    <t xml:space="preserve">の基本操作</t>
  </si>
  <si>
    <t xml:space="preserve">  イ．データ入力</t>
  </si>
  <si>
    <t xml:space="preserve">  ロ．計算式入力</t>
  </si>
  <si>
    <t xml:space="preserve">  ハ．レイアウト設定</t>
  </si>
  <si>
    <t xml:space="preserve">  ニ．関数の利用</t>
  </si>
  <si>
    <t xml:space="preserve">  ホ．グラフ作成 </t>
  </si>
  <si>
    <t xml:space="preserve">  ヘ．印刷処理 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18</v>
      </c>
      <c r="D20" s="28" t="s">
        <v>23</v>
      </c>
      <c r="E20" s="28"/>
      <c r="F20" s="28"/>
      <c r="G20" s="26" t="n">
        <v>4</v>
      </c>
      <c r="H20" s="29" t="n">
        <v>12</v>
      </c>
    </row>
    <row r="21" s="11" customFormat="true" ht="15" hidden="false" customHeight="true" outlineLevel="0" collapsed="false">
      <c r="B21" s="16"/>
      <c r="C21" s="24" t="s">
        <v>20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9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0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1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4"/>
      <c r="D38" s="28"/>
      <c r="E38" s="28"/>
      <c r="F38" s="28"/>
      <c r="G38" s="26"/>
      <c r="H38" s="29"/>
      <c r="J38" s="35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8Z</dcterms:created>
  <dc:creator/>
  <dc:description/>
  <dc:language>en-US</dc:language>
  <cp:lastModifiedBy/>
  <dcterms:modified xsi:type="dcterms:W3CDTF">2024-09-02T00:46:38Z</dcterms:modified>
  <cp:revision>0</cp:revision>
  <dc:subject/>
  <dc:title/>
</cp:coreProperties>
</file>