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303-X031-1" sheetId="1" state="visible" r:id="rId2"/>
  </sheets>
  <definedNames>
    <definedName function="false" hidden="false" localSheetId="0" name="_xlnm.Print_Area" vbProcedure="false">'IU303-X03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ＣＯＢＯＬ１（概要）</t>
  </si>
  <si>
    <t xml:space="preserve">分類番号</t>
  </si>
  <si>
    <t xml:space="preserve">IU303-X03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COBOL</t>
    </r>
    <r>
      <rPr>
        <sz val="9.5"/>
        <color rgb="FF000000"/>
        <rFont val="Noto Sans"/>
        <family val="2"/>
      </rPr>
      <t xml:space="preserve">文法の基本的な定義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グラムの基本構成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本定義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語</t>
    </r>
  </si>
  <si>
    <t xml:space="preserve">  イ．語とは</t>
  </si>
  <si>
    <t xml:space="preserve">  ロ．語の定義と命名規則</t>
  </si>
  <si>
    <t xml:space="preserve">  ハ．リザーブワード</t>
  </si>
  <si>
    <t xml:space="preserve">プログラム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部</t>
    </r>
  </si>
  <si>
    <t xml:space="preserve">構成（Ⅰ）</t>
  </si>
  <si>
    <t xml:space="preserve">  イ．部の種類と意義</t>
  </si>
  <si>
    <t xml:space="preserve">  ロ．従属節の種類と目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部</t>
    </r>
  </si>
  <si>
    <t xml:space="preserve">構成（Ⅱ）</t>
  </si>
  <si>
    <t xml:space="preserve">  イ．ファイル節のファイル定義</t>
  </si>
  <si>
    <t xml:space="preserve">  ロ．作業場所節の使用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続き部</t>
    </r>
  </si>
  <si>
    <t xml:space="preserve">  イ．基本命令の使用方法</t>
  </si>
  <si>
    <t xml:space="preserve">  ロ．節（手続き名）の定義方法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言語開発ツール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100" zoomScaleNormal="100" zoomScalePageLayoutView="75" workbookViewId="0">
      <selection pane="topLeft" activeCell="D19" activeCellId="0" sqref="D19:F1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31" t="s">
        <v>24</v>
      </c>
      <c r="E21" s="31"/>
      <c r="F21" s="31"/>
      <c r="G21" s="26" t="n">
        <v>2</v>
      </c>
      <c r="H21" s="29" t="n">
        <v>3</v>
      </c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3</v>
      </c>
      <c r="D25" s="31" t="s">
        <v>28</v>
      </c>
      <c r="E25" s="31"/>
      <c r="F25" s="31"/>
      <c r="G25" s="26" t="n">
        <v>4</v>
      </c>
      <c r="H25" s="29" t="n">
        <v>5</v>
      </c>
    </row>
    <row r="26" s="11" customFormat="true" ht="15" hidden="false" customHeight="true" outlineLevel="0" collapsed="false">
      <c r="B26" s="16"/>
      <c r="C26" s="33" t="s">
        <v>29</v>
      </c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2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4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 t="s">
        <v>35</v>
      </c>
      <c r="D32" s="34" t="s">
        <v>36</v>
      </c>
      <c r="E32" s="34"/>
      <c r="F32" s="34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2" t="s">
        <v>37</v>
      </c>
      <c r="D51" s="43" t="s">
        <v>38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39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0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53Z</dcterms:created>
  <dc:creator/>
  <dc:description/>
  <dc:language>en-US</dc:language>
  <cp:lastModifiedBy/>
  <dcterms:modified xsi:type="dcterms:W3CDTF">2024-09-02T00:46:53Z</dcterms:modified>
  <cp:revision>0</cp:revision>
  <dc:subject/>
  <dc:title/>
</cp:coreProperties>
</file>