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12-2" sheetId="1" state="visible" r:id="rId2"/>
  </sheets>
  <definedNames>
    <definedName function="false" hidden="false" localSheetId="0" name="_xlnm.Print_Area" vbProcedure="false">'IU305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ログラミング（ファイル操作編）</t>
  </si>
  <si>
    <t xml:space="preserve">分類番号</t>
  </si>
  <si>
    <t xml:space="preserve">IU305-X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ィックス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操作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ニューの作成とクリップボードの利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ムのデバッグとコンパイル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グラフィック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ィカルコントロールとグラフィックスメソッ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コピーと</t>
    </r>
    <r>
      <rPr>
        <sz val="9.5"/>
        <color rgb="FF000000"/>
        <rFont val="ＭＳ 明朝"/>
        <family val="1"/>
        <charset val="128"/>
      </rPr>
      <t xml:space="preserve">Printer</t>
    </r>
    <r>
      <rPr>
        <sz val="9.5"/>
        <color rgb="FF000000"/>
        <rFont val="Noto Sans"/>
        <family val="2"/>
      </rPr>
      <t xml:space="preserve">オブジェクトによる印刷</t>
    </r>
  </si>
  <si>
    <t xml:space="preserve">ファイル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シャルアクセ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システムコントロールによる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課題</t>
    </r>
  </si>
  <si>
    <t xml:space="preserve">メニューバー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ニューバーの作成</t>
    </r>
  </si>
  <si>
    <t xml:space="preserve">クリップボー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リップボードの利用</t>
    </r>
  </si>
  <si>
    <t xml:space="preserve">デバッグとコ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ッグツールの使い方</t>
    </r>
  </si>
  <si>
    <t xml:space="preserve">パイ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パイル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8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 t="n">
        <v>5</v>
      </c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/>
      <c r="H27" s="29" t="n">
        <v>2</v>
      </c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6</v>
      </c>
      <c r="D30" s="32" t="s">
        <v>37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7Z</dcterms:created>
  <dc:creator/>
  <dc:description/>
  <dc:language>en-US</dc:language>
  <cp:lastModifiedBy/>
  <dcterms:modified xsi:type="dcterms:W3CDTF">2024-09-02T00:47:07Z</dcterms:modified>
  <cp:revision>0</cp:revision>
  <dc:subject/>
  <dc:title/>
</cp:coreProperties>
</file>