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5-X030-3" sheetId="1" state="visible" r:id="rId2"/>
  </sheets>
  <definedNames>
    <definedName function="false" hidden="false" localSheetId="0" name="_xlnm.Print_Area" vbProcedure="false">'IU305-X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アプリケーション開発（</t>
    </r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ツール編）</t>
    </r>
  </si>
  <si>
    <t xml:space="preserve">分類番号</t>
  </si>
  <si>
    <t xml:space="preserve">IU305-X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開発ツールを用いて、与えられた設計仕様書に添ったアプリケーション</t>
    </r>
  </si>
  <si>
    <t xml:space="preserve">   を開発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様の説明と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の説明と開発手順の確認</t>
    </r>
  </si>
  <si>
    <t xml:space="preserve">手順の確認</t>
  </si>
  <si>
    <t xml:space="preserve">実装機能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装機能の分析とアプリケーション構造の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に必要なフォームと、その遷移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コンポーネントの設計</t>
    </r>
  </si>
  <si>
    <t xml:space="preserve">ユーザインタフ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ザインタフェースに必要な機能の分析と画面レイアウトの設計</t>
    </r>
  </si>
  <si>
    <t xml:space="preserve">ースの設計と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インタフェースの作成</t>
    </r>
  </si>
  <si>
    <t xml:space="preserve">コーデ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モジュールの作成とテ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コンポーネントの作成とテスト</t>
    </r>
  </si>
  <si>
    <t xml:space="preserve">テストとデバッ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の各機能の動作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不具合の修正</t>
    </r>
  </si>
  <si>
    <t xml:space="preserve">まと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成したアプリケーションのまと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したアプリケーションの発表と評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ツール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 t="s">
        <v>20</v>
      </c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 t="n">
        <v>1</v>
      </c>
      <c r="H19" s="30" t="n">
        <v>2</v>
      </c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5</v>
      </c>
      <c r="D23" s="29" t="s">
        <v>26</v>
      </c>
      <c r="E23" s="29"/>
      <c r="F23" s="29"/>
      <c r="G23" s="27"/>
      <c r="H23" s="30" t="n">
        <v>3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9" t="s">
        <v>28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29</v>
      </c>
      <c r="D26" s="29" t="s">
        <v>30</v>
      </c>
      <c r="E26" s="29"/>
      <c r="F26" s="29"/>
      <c r="G26" s="27"/>
      <c r="H26" s="30" t="n">
        <v>6</v>
      </c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 t="s">
        <v>32</v>
      </c>
      <c r="D29" s="29" t="s">
        <v>33</v>
      </c>
      <c r="E29" s="29"/>
      <c r="F29" s="29"/>
      <c r="G29" s="27"/>
      <c r="H29" s="30" t="n">
        <v>3</v>
      </c>
    </row>
    <row r="30" s="11" customFormat="true" ht="15" hidden="false" customHeight="true" outlineLevel="0" collapsed="false">
      <c r="B30" s="16"/>
      <c r="C30" s="31"/>
      <c r="D30" s="29" t="s">
        <v>34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5</v>
      </c>
      <c r="D32" s="29" t="s">
        <v>36</v>
      </c>
      <c r="E32" s="29"/>
      <c r="F32" s="29"/>
      <c r="G32" s="27"/>
      <c r="H32" s="30" t="n">
        <v>2</v>
      </c>
    </row>
    <row r="33" s="11" customFormat="true" ht="15" hidden="false" customHeight="true" outlineLevel="0" collapsed="false">
      <c r="B33" s="16"/>
      <c r="C33" s="25"/>
      <c r="D33" s="29" t="s">
        <v>37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 t="s">
        <v>38</v>
      </c>
      <c r="D35" s="33" t="s">
        <v>39</v>
      </c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0Z</dcterms:created>
  <dc:creator/>
  <dc:description/>
  <dc:language>en-US</dc:language>
  <cp:lastModifiedBy/>
  <dcterms:modified xsi:type="dcterms:W3CDTF">2024-09-02T00:47:10Z</dcterms:modified>
  <cp:revision>0</cp:revision>
  <dc:subject/>
  <dc:title/>
</cp:coreProperties>
</file>