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X039-3" sheetId="1" state="visible" r:id="rId2"/>
  </sheets>
  <definedNames>
    <definedName function="false" hidden="false" localSheetId="0" name="_xlnm.Print_Area" vbProcedure="false">'IU499-X039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開発（システム評価編）</t>
  </si>
  <si>
    <t xml:space="preserve">分類番号</t>
  </si>
  <si>
    <t xml:space="preserve">IU499-X039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システムのシステム評価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務システムのプレゼンテーション用資料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ステム評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評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総合評価</t>
    </r>
  </si>
  <si>
    <t xml:space="preserve">資料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システムプレゼンテーション用資料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/>
      <c r="H16" s="27" t="n">
        <v>8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/>
      <c r="H19" s="29" t="n">
        <v>10</v>
      </c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3</v>
      </c>
      <c r="D21" s="31" t="s">
        <v>24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40" t="s">
        <v>25</v>
      </c>
      <c r="D51" s="41" t="s">
        <v>26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30Z</dcterms:created>
  <dc:creator/>
  <dc:description/>
  <dc:language>en-US</dc:language>
  <cp:lastModifiedBy/>
  <dcterms:modified xsi:type="dcterms:W3CDTF">2024-09-02T00:47:30Z</dcterms:modified>
  <cp:revision>0</cp:revision>
  <dc:subject/>
  <dc:title/>
</cp:coreProperties>
</file>