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61-4" sheetId="1" state="visible" r:id="rId2"/>
  </sheets>
  <definedNames>
    <definedName function="false" hidden="false" localSheetId="0" name="_xlnm.Print_Area" vbProcedure="false">'IU499-X061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構築のための業務分析１</t>
  </si>
  <si>
    <t xml:space="preserve">分類番号</t>
  </si>
  <si>
    <t xml:space="preserve">IU499-X061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需要予測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計画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統制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大規模プロジェクトの計画と統制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需要予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需要予測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需要予測の方法</t>
    </r>
  </si>
  <si>
    <t xml:space="preserve">生産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計画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計画の方法</t>
    </r>
  </si>
  <si>
    <t xml:space="preserve">生産統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統制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統制の方法</t>
    </r>
  </si>
  <si>
    <t xml:space="preserve">大規模プロジ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規模プロジェクトの計画と統制の目的</t>
    </r>
  </si>
  <si>
    <t xml:space="preserve">クトの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規模プロジェクトの計画と統制の方法</t>
    </r>
  </si>
  <si>
    <t xml:space="preserve">と統制</t>
  </si>
  <si>
    <t xml:space="preserve">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課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3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3</v>
      </c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 t="n">
        <v>2</v>
      </c>
      <c r="H25" s="29"/>
    </row>
    <row r="26" s="11" customFormat="true" ht="15" hidden="false" customHeight="true" outlineLevel="0" collapsed="false">
      <c r="B26" s="16"/>
      <c r="C26" s="30" t="s">
        <v>31</v>
      </c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3</v>
      </c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/>
      <c r="H29" s="29" t="n">
        <v>7</v>
      </c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32" t="s">
        <v>37</v>
      </c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31Z</dcterms:created>
  <dc:creator/>
  <dc:description/>
  <dc:language>en-US</dc:language>
  <cp:lastModifiedBy/>
  <dcterms:modified xsi:type="dcterms:W3CDTF">2024-09-02T00:47:31Z</dcterms:modified>
  <cp:revision>0</cp:revision>
  <dc:subject/>
  <dc:title/>
</cp:coreProperties>
</file>