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1-2" sheetId="1" state="visible" r:id="rId2"/>
  </sheets>
  <definedNames>
    <definedName function="false" hidden="false" localSheetId="0" name="_xlnm.Print_Area" vbProcedure="false">'IU602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サーバ設定</t>
  </si>
  <si>
    <t xml:space="preserve">分類番号</t>
  </si>
  <si>
    <t xml:space="preserve">IU602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を構築する手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サーバを設定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管理ツールの機能とその操作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の特徴と運用手法</t>
    </r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サーバのセットアップ</t>
    </r>
  </si>
  <si>
    <t xml:space="preserve">インストール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サーバの管理ツール</t>
    </r>
  </si>
  <si>
    <t xml:space="preserve">管理ツ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作成ツー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6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32" t="s">
        <v>29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0Z</dcterms:created>
  <dc:creator/>
  <dc:description/>
  <dc:language>en-US</dc:language>
  <cp:lastModifiedBy/>
  <dcterms:modified xsi:type="dcterms:W3CDTF">2024-09-02T00:47:50Z</dcterms:modified>
  <cp:revision>0</cp:revision>
  <dc:subject/>
  <dc:title/>
</cp:coreProperties>
</file>