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24-2" sheetId="1" state="visible" r:id="rId2"/>
  </sheets>
  <definedNames>
    <definedName function="false" hidden="false" localSheetId="0" name="_xlnm.Print_Area" vbProcedure="false">'IU703-X02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源共有（プリンタ）</t>
  </si>
  <si>
    <t xml:space="preserve">分類番号</t>
  </si>
  <si>
    <t xml:space="preserve">IU703-X02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リンタ共有のための各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でファイル・プリンタ共有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常のプリンタ共有と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でのプリンタ共有</t>
    </r>
  </si>
  <si>
    <t xml:space="preserve">プリンタ</t>
  </si>
  <si>
    <t xml:space="preserve">出力の仕組み</t>
  </si>
  <si>
    <r>
      <rPr>
        <sz val="9.5"/>
        <color rgb="FF000000"/>
        <rFont val="ＭＳ 明朝"/>
        <family val="1"/>
        <charset val="128"/>
      </rPr>
      <t xml:space="preserve">(1)CAPTURE</t>
    </r>
    <r>
      <rPr>
        <sz val="9.5"/>
        <color rgb="FF000000"/>
        <rFont val="Noto Sans"/>
        <family val="2"/>
      </rPr>
      <t xml:space="preserve">コマン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トキュー</t>
    </r>
  </si>
  <si>
    <t xml:space="preserve">基本的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リントキューの作成</t>
    </r>
  </si>
  <si>
    <r>
      <rPr>
        <sz val="9.5"/>
        <color rgb="FF000000"/>
        <rFont val="ＭＳ 明朝"/>
        <family val="1"/>
        <charset val="128"/>
      </rPr>
      <t xml:space="preserve">(2)PCONSOLE</t>
    </r>
    <r>
      <rPr>
        <sz val="9.5"/>
        <color rgb="FF000000"/>
        <rFont val="Noto Sans"/>
        <family val="2"/>
      </rPr>
      <t xml:space="preserve">ユーティリティの使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トサーバ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リンタ情報の設定</t>
    </r>
  </si>
  <si>
    <t xml:space="preserve">   （プリンタ名､接続形態、社名識別子）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リンタへのキューの割り当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リントサーバの起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リモートプリンタプログラムの起動</t>
    </r>
  </si>
  <si>
    <t xml:space="preserve">アプリケ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上のエディタ、ワープロソフト等の使用</t>
    </r>
  </si>
  <si>
    <t xml:space="preserve">ソフトでの資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ファイルに関する注意点</t>
    </r>
  </si>
  <si>
    <t xml:space="preserve">共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プリンタへのデータ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
基本アプリケーションソフトウェア（エディタ、ワープロソフト等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6" colorId="64" zoomScale="85" zoomScaleNormal="8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3</v>
      </c>
      <c r="H22" s="29" t="n">
        <v>6</v>
      </c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2" t="s">
        <v>29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3</v>
      </c>
      <c r="D31" s="28" t="s">
        <v>34</v>
      </c>
      <c r="E31" s="28"/>
      <c r="F31" s="28"/>
      <c r="G31" s="26" t="n">
        <v>2</v>
      </c>
      <c r="H31" s="29" t="n">
        <v>4</v>
      </c>
    </row>
    <row r="32" s="11" customFormat="true" ht="15" hidden="false" customHeight="true" outlineLevel="0" collapsed="false">
      <c r="B32" s="16"/>
      <c r="C32" s="24" t="s">
        <v>35</v>
      </c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39</v>
      </c>
      <c r="D35" s="33" t="s">
        <v>40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5Z</dcterms:created>
  <dc:creator/>
  <dc:description/>
  <dc:language>en-US</dc:language>
  <cp:lastModifiedBy/>
  <dcterms:modified xsi:type="dcterms:W3CDTF">2024-09-02T00:48:05Z</dcterms:modified>
  <cp:revision>0</cp:revision>
  <dc:subject/>
  <dc:title/>
</cp:coreProperties>
</file>