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81-2" sheetId="1" state="visible" r:id="rId2"/>
  </sheets>
  <definedNames>
    <definedName function="false" hidden="false" localSheetId="0" name="_xlnm.Print_Area" vbProcedure="false">'IU703-X08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（サーバ構築編）</t>
  </si>
  <si>
    <t xml:space="preserve">分類番号</t>
  </si>
  <si>
    <t xml:space="preserve">IU703-X08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・サーバ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インストール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ユーザー、グループ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ユーザ、グループ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の機能と役割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ライマリ、バックアップドメイ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ライアント・サーバシステム</t>
    </r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IP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権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ユーザ、グループ登録とアクセス権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 t="n">
        <v>3</v>
      </c>
      <c r="H29" s="29" t="n">
        <v>6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33" t="s">
        <v>41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7Z</dcterms:created>
  <dc:creator/>
  <dc:description/>
  <dc:language>en-US</dc:language>
  <cp:lastModifiedBy/>
  <dcterms:modified xsi:type="dcterms:W3CDTF">2024-09-02T00:48:07Z</dcterms:modified>
  <cp:revision>0</cp:revision>
  <dc:subject/>
  <dc:title/>
</cp:coreProperties>
</file>