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82-3" sheetId="1" state="visible" r:id="rId2"/>
  </sheets>
  <definedNames>
    <definedName function="false" hidden="false" localSheetId="0" name="_xlnm.Print_Area" vbProcedure="false">'IU703-X08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（サーバ管理編）</t>
  </si>
  <si>
    <t xml:space="preserve">分類番号</t>
  </si>
  <si>
    <t xml:space="preserve">IU703-X08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のグループ登録と権利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権利と所有権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共有のための各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プリケーションでファイル・プリンタの共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ユーザの作成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ー</t>
    </r>
  </si>
  <si>
    <t xml:space="preserve">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ファイル、ログオン時間、ログオン先</t>
    </r>
  </si>
  <si>
    <t xml:space="preserve">　　アカウント情報、ダイヤルイン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カウントの原則</t>
    </r>
  </si>
  <si>
    <t xml:space="preserve">グループ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グループ、グローバルグループ</t>
    </r>
  </si>
  <si>
    <t xml:space="preserve">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の作成とメンバの登録</t>
    </r>
  </si>
  <si>
    <t xml:space="preserve">ファイル、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セス権の種類</t>
    </r>
  </si>
  <si>
    <t xml:space="preserve">ォルダの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有権（</t>
    </r>
    <r>
      <rPr>
        <sz val="9.5"/>
        <color rgb="FF000000"/>
        <rFont val="ＭＳ 明朝"/>
        <family val="1"/>
        <charset val="128"/>
      </rPr>
      <t xml:space="preserve">NTFS</t>
    </r>
    <r>
      <rPr>
        <sz val="9.5"/>
        <color rgb="FF000000"/>
        <rFont val="Noto Sans"/>
        <family val="2"/>
      </rPr>
      <t xml:space="preserve">）の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、フォルダの共有</t>
    </r>
  </si>
  <si>
    <t xml:space="preserve">プリンタ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でのプリンタ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ートプリンタの設定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環境でのプリンタ共有（プリントサーバ）</t>
    </r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有資源（ファイル、フォルダ）の利用</t>
    </r>
  </si>
  <si>
    <t xml:space="preserve">ョンソフト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ファイルに関する注意点</t>
    </r>
  </si>
  <si>
    <t xml:space="preserve">の資源共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プリンタへのデータ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5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 t="n">
        <v>2</v>
      </c>
    </row>
    <row r="23" s="11" customFormat="true" ht="15" hidden="false" customHeight="true" outlineLevel="0" collapsed="false">
      <c r="B23" s="16"/>
      <c r="C23" s="32" t="s">
        <v>29</v>
      </c>
      <c r="D23" s="28" t="s">
        <v>30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31</v>
      </c>
      <c r="D25" s="28" t="s">
        <v>32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2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6</v>
      </c>
      <c r="D29" s="28" t="s">
        <v>37</v>
      </c>
      <c r="E29" s="28"/>
      <c r="F29" s="28"/>
      <c r="G29" s="26" t="n">
        <v>1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1</v>
      </c>
      <c r="D34" s="28" t="s">
        <v>42</v>
      </c>
      <c r="E34" s="28"/>
      <c r="F34" s="28"/>
      <c r="G34" s="26"/>
      <c r="H34" s="29" t="n">
        <v>2</v>
      </c>
    </row>
    <row r="35" s="11" customFormat="true" ht="15" hidden="false" customHeight="true" outlineLevel="0" collapsed="false">
      <c r="B35" s="16"/>
      <c r="C35" s="32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5</v>
      </c>
      <c r="D36" s="28" t="s">
        <v>46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7</v>
      </c>
      <c r="D38" s="34" t="s">
        <v>48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9</v>
      </c>
      <c r="D51" s="43" t="s">
        <v>5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7Z</dcterms:created>
  <dc:creator/>
  <dc:description/>
  <dc:language>en-US</dc:language>
  <cp:lastModifiedBy/>
  <dcterms:modified xsi:type="dcterms:W3CDTF">2024-09-02T00:48:07Z</dcterms:modified>
  <cp:revision>0</cp:revision>
  <dc:subject/>
  <dc:title/>
</cp:coreProperties>
</file>