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X091-2" sheetId="1" state="visible" r:id="rId2"/>
  </sheets>
  <definedNames>
    <definedName function="false" hidden="false" localSheetId="0" name="_xlnm.Print_Area" vbProcedure="false">'MU101-X09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フライス盤（課題実習）</t>
  </si>
  <si>
    <t xml:space="preserve">分類番号</t>
  </si>
  <si>
    <t xml:space="preserve">MU101-X09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心出し装置、位置読取り装置を使って位置決め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リル、リーマによる穴あけ・仕上げ作業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ーリング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ライス盤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ニヤスケール（読取り装置）の使い方</t>
    </r>
  </si>
  <si>
    <t xml:space="preserve">復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心出し装置の使い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面により基準点の見つけ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ドリルによる穴あけ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リーマ仕上げ</t>
    </r>
  </si>
  <si>
    <t xml:space="preserve">ボーリング加工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リルによる穴あけ</t>
    </r>
  </si>
  <si>
    <t xml:space="preserve">題実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ボーリングバーの使い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ーリングバーによる加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フライス盤、読みとり装置、心だし装置、ドリル、リーマ、ドリル用コレット、ボーリング
ヘッド、ボーリングバー、測定器一式                                                </t>
  </si>
  <si>
    <t xml:space="preserve">備　　考</t>
  </si>
  <si>
    <r>
      <rPr>
        <sz val="9"/>
        <rFont val="Noto Sans"/>
        <family val="2"/>
      </rPr>
      <t xml:space="preserve">フライス盤５（</t>
    </r>
    <r>
      <rPr>
        <sz val="9"/>
        <rFont val="ＭＳ Ｐゴシック"/>
        <family val="3"/>
        <charset val="128"/>
      </rPr>
      <t xml:space="preserve">MU101-0090-2</t>
    </r>
    <r>
      <rPr>
        <sz val="9"/>
        <rFont val="Noto Sans"/>
        <family val="2"/>
      </rPr>
      <t xml:space="preserve">）の課題実習ユニットとして位置づけをしている。</t>
    </r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N11" activeCellId="0" sqref="N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23"/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23"/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1</v>
      </c>
      <c r="H16" s="28" t="n">
        <v>5</v>
      </c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6</v>
      </c>
      <c r="D22" s="29" t="s">
        <v>27</v>
      </c>
      <c r="E22" s="29"/>
      <c r="F22" s="29"/>
      <c r="G22" s="27" t="n">
        <v>1</v>
      </c>
      <c r="H22" s="30" t="n">
        <v>11</v>
      </c>
    </row>
    <row r="23" s="11" customFormat="true" ht="15" hidden="false" customHeight="true" outlineLevel="0" collapsed="false">
      <c r="B23" s="16"/>
      <c r="C23" s="32" t="s">
        <v>28</v>
      </c>
      <c r="D23" s="29" t="s">
        <v>29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0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2" t="s">
        <v>31</v>
      </c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1" t="s">
        <v>34</v>
      </c>
      <c r="D51" s="42" t="s">
        <v>3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6</v>
      </c>
      <c r="D52" s="45" t="s">
        <v>37</v>
      </c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2Z</dcterms:created>
  <dc:creator/>
  <dc:description/>
  <dc:language>en-US</dc:language>
  <cp:lastModifiedBy/>
  <dcterms:modified xsi:type="dcterms:W3CDTF">2024-09-02T00:49:02Z</dcterms:modified>
  <cp:revision>0</cp:revision>
  <dc:subject/>
  <dc:title/>
</cp:coreProperties>
</file>