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110-1" sheetId="1" state="visible" r:id="rId2"/>
  </sheets>
  <definedNames>
    <definedName function="false" hidden="false" localSheetId="0" name="_xlnm.Print_Area" vbProcedure="false">'MU102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型ＮＣ旋盤２</t>
  </si>
  <si>
    <t xml:space="preserve">分類番号</t>
  </si>
  <si>
    <t xml:space="preserve">MU102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による能率的加工を行うための関連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能率的加工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の面のあらさと送り条件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削力とチャックの保持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別切削速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り屑処理の考え方（切込みとチップブレーカ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寿命とその判別の仕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難削材の具体的加工事例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新しい切削工具の活用事例</t>
    </r>
  </si>
  <si>
    <t xml:space="preserve">加工実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デルプログラム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カッ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高年齢者向けＮＣ加工訓練システム一式、工具一式、表面あらさ測定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1" activeCellId="0" sqref="M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2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5</v>
      </c>
      <c r="D24" s="28" t="s">
        <v>26</v>
      </c>
      <c r="E24" s="28"/>
      <c r="F24" s="28"/>
      <c r="G24" s="26"/>
      <c r="H24" s="29" t="n">
        <v>6</v>
      </c>
      <c r="J24" s="31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8</v>
      </c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1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3Z</dcterms:created>
  <dc:creator/>
  <dc:description/>
  <dc:language>en-US</dc:language>
  <cp:lastModifiedBy/>
  <dcterms:modified xsi:type="dcterms:W3CDTF">2024-09-02T00:49:13Z</dcterms:modified>
  <cp:revision>0</cp:revision>
  <dc:subject/>
  <dc:title/>
</cp:coreProperties>
</file>