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2-X120-1" sheetId="1" state="visible" r:id="rId2"/>
  </sheets>
  <definedNames>
    <definedName function="false" hidden="false" localSheetId="0" name="_xlnm.Print_Area" vbProcedure="false">'MU102-X1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簡易型ＮＣ旋盤３</t>
  </si>
  <si>
    <t xml:space="preserve">分類番号</t>
  </si>
  <si>
    <t xml:space="preserve">MU102-X1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簡易自動プログラミング装置の操作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グラミングに必要な加工定義、データの入出力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対話型ＮＣ旋盤による加工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動プログラミング装置の機能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簡易プログラムとＮＣデータ</t>
    </r>
  </si>
  <si>
    <t xml:space="preserve">簡易プログラム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程指定の入力方法</t>
    </r>
  </si>
  <si>
    <t xml:space="preserve">入力方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形状定義の入力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仕上げ工程の入力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ＮＣプログラム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加工軌跡のチェック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プログラム入出力中のデータ修正法</t>
    </r>
  </si>
  <si>
    <t xml:space="preserve">ＮＣデー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ＮＣデータの入力と出力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のファイル管理</t>
    </r>
  </si>
  <si>
    <t xml:space="preserve">プログラム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によるＮＣデータの作成</t>
    </r>
  </si>
  <si>
    <t xml:space="preserve">加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による製品の加工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高年齢者向けＮＣ加工訓練システム一式、工具一式、測定器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L14" activeCellId="0" sqref="L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/>
      <c r="H19" s="29" t="n">
        <v>3</v>
      </c>
    </row>
    <row r="20" s="11" customFormat="true" ht="15" hidden="false" customHeight="true" outlineLevel="0" collapsed="false">
      <c r="B20" s="16"/>
      <c r="C20" s="30" t="s">
        <v>24</v>
      </c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 t="s">
        <v>30</v>
      </c>
      <c r="D26" s="28" t="s">
        <v>31</v>
      </c>
      <c r="E26" s="28"/>
      <c r="F26" s="28"/>
      <c r="G26" s="26"/>
      <c r="H26" s="29" t="n">
        <v>2</v>
      </c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 t="s">
        <v>33</v>
      </c>
      <c r="D29" s="28" t="s">
        <v>34</v>
      </c>
      <c r="E29" s="28"/>
      <c r="F29" s="28"/>
      <c r="G29" s="26"/>
      <c r="H29" s="29" t="n">
        <v>6</v>
      </c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5</v>
      </c>
      <c r="D31" s="28" t="s">
        <v>36</v>
      </c>
      <c r="E31" s="28"/>
      <c r="F31" s="28"/>
      <c r="G31" s="26"/>
      <c r="H31" s="29" t="n">
        <v>6</v>
      </c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7</v>
      </c>
      <c r="D33" s="28" t="s">
        <v>38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39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32" t="s">
        <v>40</v>
      </c>
      <c r="E35" s="32"/>
      <c r="F35" s="32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</v>
      </c>
      <c r="H50" s="29" t="n">
        <f aca="false">SUM(H16:H49)</f>
        <v>17</v>
      </c>
    </row>
    <row r="51" s="11" customFormat="true" ht="36" hidden="false" customHeight="true" outlineLevel="0" collapsed="false">
      <c r="B51" s="16"/>
      <c r="C51" s="40" t="s">
        <v>41</v>
      </c>
      <c r="D51" s="41" t="s">
        <v>42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3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4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13Z</dcterms:created>
  <dc:creator/>
  <dc:description/>
  <dc:language>en-US</dc:language>
  <cp:lastModifiedBy/>
  <dcterms:modified xsi:type="dcterms:W3CDTF">2024-09-02T00:49:13Z</dcterms:modified>
  <cp:revision>0</cp:revision>
  <dc:subject/>
  <dc:title/>
</cp:coreProperties>
</file>