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3-X010-1" sheetId="1" state="visible" r:id="rId2"/>
  </sheets>
  <definedNames>
    <definedName function="false" hidden="false" localSheetId="0" name="_xlnm.Print_Area" vbProcedure="false">'MU103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形彫り放電加工１</t>
  </si>
  <si>
    <t xml:space="preserve">分類番号</t>
  </si>
  <si>
    <t xml:space="preserve">MU103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電加工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極材料の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ＡＰＴプログラムと加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Ｃプログラムと加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放電加工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電現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放電加工の特性</t>
    </r>
  </si>
  <si>
    <t xml:space="preserve">放電実習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電現象の観察</t>
    </r>
  </si>
  <si>
    <t xml:space="preserve">加工条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ギャップ、加工液の加工拡大しろにたいする効果</t>
    </r>
  </si>
  <si>
    <t xml:space="preserve">電極材料の特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銅、グラファイト、銅タングステン、銀タングステンのそれぞれの</t>
    </r>
  </si>
  <si>
    <t xml:space="preserve"> 　放電における特性</t>
  </si>
  <si>
    <t xml:space="preserve">揺動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揺動加工の利点と揺動パターン</t>
    </r>
  </si>
  <si>
    <t xml:space="preserve">電気条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Ｐ、バルス幅、休止時間、放電回路</t>
    </r>
  </si>
  <si>
    <t xml:space="preserve">放電実習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条件設定と操作</t>
    </r>
  </si>
  <si>
    <t xml:space="preserve">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ＡＰＴプログラムの作成</t>
    </r>
  </si>
  <si>
    <t xml:space="preserve">放電実習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極の心だしとＡＰＴプログラムによる加工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プログラムの作成</t>
    </r>
  </si>
  <si>
    <t xml:space="preserve">放電実習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準球による電極の心だしとＮＣプログラムによる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形彫り放電加工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M25" activeCellId="0" sqref="M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1</v>
      </c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3</v>
      </c>
      <c r="H23" s="29"/>
      <c r="J23" s="31"/>
    </row>
    <row r="24" s="11" customFormat="true" ht="15" hidden="false" customHeight="true" outlineLevel="0" collapsed="false">
      <c r="B24" s="16"/>
      <c r="C24" s="30"/>
      <c r="D24" s="32" t="s">
        <v>29</v>
      </c>
      <c r="E24" s="32"/>
      <c r="F24" s="32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4</v>
      </c>
      <c r="D30" s="28" t="s">
        <v>35</v>
      </c>
      <c r="E30" s="28"/>
      <c r="F30" s="28"/>
      <c r="G30" s="26"/>
      <c r="H30" s="29" t="n">
        <v>1</v>
      </c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/>
      <c r="H32" s="29" t="n">
        <v>1</v>
      </c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/>
      <c r="H34" s="29" t="n">
        <v>4</v>
      </c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36</v>
      </c>
      <c r="D36" s="28" t="s">
        <v>40</v>
      </c>
      <c r="E36" s="28"/>
      <c r="F36" s="28"/>
      <c r="G36" s="26"/>
      <c r="H36" s="29" t="n">
        <v>1</v>
      </c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 t="s">
        <v>41</v>
      </c>
      <c r="D38" s="28" t="s">
        <v>42</v>
      </c>
      <c r="E38" s="28"/>
      <c r="F38" s="28"/>
      <c r="G38" s="26"/>
      <c r="H38" s="29" t="n">
        <v>2</v>
      </c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3</v>
      </c>
      <c r="D40" s="28" t="s">
        <v>44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5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35" t="s">
        <v>46</v>
      </c>
      <c r="E42" s="35"/>
      <c r="F42" s="35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7Z</dcterms:created>
  <dc:creator/>
  <dc:description/>
  <dc:language>en-US</dc:language>
  <cp:lastModifiedBy/>
  <dcterms:modified xsi:type="dcterms:W3CDTF">2024-09-02T00:49:17Z</dcterms:modified>
  <cp:revision>0</cp:revision>
  <dc:subject/>
  <dc:title/>
</cp:coreProperties>
</file>