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X060-1" sheetId="1" state="visible" r:id="rId2"/>
  </sheets>
  <definedNames>
    <definedName function="false" hidden="false" localSheetId="0" name="_xlnm.Print_Area" vbProcedure="false">'MU105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ドリル研削</t>
  </si>
  <si>
    <t xml:space="preserve">分類番号</t>
  </si>
  <si>
    <t xml:space="preserve">MU105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リルを構成する各部の名称とその働き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研削といしの選定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リルの手研ぎ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れ味のチェック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リル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リル各部の名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の機能、働き</t>
    </r>
  </si>
  <si>
    <t xml:space="preserve">研削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といしの選定方法</t>
    </r>
  </si>
  <si>
    <t xml:space="preserve">研削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研ぎ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れ味のチェック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ンニングの取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ローソク研ぎ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両頭研削盤、工具一式、各種ドリ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5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 t="n">
        <v>14</v>
      </c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34</v>
      </c>
      <c r="D51" s="40" t="s">
        <v>3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1Z</dcterms:created>
  <dc:creator/>
  <dc:description/>
  <dc:language>en-US</dc:language>
  <cp:lastModifiedBy/>
  <dcterms:modified xsi:type="dcterms:W3CDTF">2024-09-02T00:49:21Z</dcterms:modified>
  <cp:revision>0</cp:revision>
  <dc:subject/>
  <dc:title/>
</cp:coreProperties>
</file>