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1060-1" sheetId="1" state="visible" r:id="rId2"/>
  </sheets>
  <definedNames>
    <definedName function="false" hidden="false" localSheetId="0" name="_xlnm.Print_Area" vbProcedure="false">'MU106-1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製図１（図形と寸法）</t>
  </si>
  <si>
    <t xml:space="preserve">分類番号</t>
  </si>
  <si>
    <t xml:space="preserve">MU106-1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ＪＩＳ機械製図の規格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三角法によりモデルの投影図が描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フリーハンドによる簡単なスケッチ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につい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用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尺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線の種類と用途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文字及び文章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ＳＩ単位</t>
    </r>
  </si>
  <si>
    <t xml:space="preserve">図形の表し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図形の省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殊な図示法</t>
    </r>
  </si>
  <si>
    <t xml:space="preserve">寸法記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記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細部への寸法記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一般注意事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演習</t>
    </r>
  </si>
  <si>
    <t xml:space="preserve">その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合番号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面内容の変更について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用具、スケッチモデル、スケール、ノギス、面の肌の標準片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4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5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 t="n">
        <v>1</v>
      </c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2</v>
      </c>
      <c r="D51" s="41" t="s">
        <v>43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4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5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0Z</dcterms:created>
  <dc:creator/>
  <dc:description/>
  <dc:language>en-US</dc:language>
  <cp:lastModifiedBy/>
  <dcterms:modified xsi:type="dcterms:W3CDTF">2024-09-02T00:49:30Z</dcterms:modified>
  <cp:revision>0</cp:revision>
  <dc:subject/>
  <dc:title/>
</cp:coreProperties>
</file>