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80-2" sheetId="1" state="visible" r:id="rId2"/>
  </sheets>
  <definedNames>
    <definedName function="false" hidden="false" localSheetId="0" name="_xlnm.Print_Area" vbProcedure="false">'MU106-X1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テクニカルイラストレーション４</t>
  </si>
  <si>
    <t xml:space="preserve">分類番号</t>
  </si>
  <si>
    <t xml:space="preserve">MU106-X1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体分解図の作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体外観図の作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立体組立断面図の作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立体分解図の描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体分解図の作図手順</t>
    </r>
  </si>
  <si>
    <t xml:space="preserve">方</t>
  </si>
  <si>
    <t xml:space="preserve">   ・レイアウト、ドラフティング、構図、インキ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体分解図の作図要領</t>
    </r>
  </si>
  <si>
    <t xml:space="preserve">   ・呼出し線      ・索引番号</t>
  </si>
  <si>
    <t xml:space="preserve">   ・仮想線        ・省略、板厚の誇張と省略</t>
  </si>
  <si>
    <t xml:space="preserve">   ・連絡線　　　  ・分解の基準、部品の配列順序</t>
  </si>
  <si>
    <t xml:space="preserve">   ・ねじ類の省略  ・ねじ類の誇張</t>
  </si>
  <si>
    <t xml:space="preserve">   ・同一形状の部品が２個以上ある場合の表現</t>
  </si>
  <si>
    <t xml:space="preserve">   ・非等測面の部品展開</t>
  </si>
  <si>
    <t xml:space="preserve">   ・４５゜面の分解</t>
  </si>
  <si>
    <t xml:space="preserve">   ・組立状態の図  ・部品の重なり</t>
  </si>
  <si>
    <t xml:space="preserve">   ・記号類        ・線の交差</t>
  </si>
  <si>
    <t xml:space="preserve">   ・構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図の作図</t>
    </r>
  </si>
  <si>
    <t xml:space="preserve">                                 　　　　　</t>
  </si>
  <si>
    <t xml:space="preserve">立体外観図の描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図の作図</t>
    </r>
  </si>
  <si>
    <t xml:space="preserve">立体組立断面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断面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半断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断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立体組立断面図の作図要領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破断面のかき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図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機械、ＴＩ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6" colorId="64" zoomScale="100" zoomScaleNormal="10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30" t="s">
        <v>34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30" t="s">
        <v>37</v>
      </c>
      <c r="E31" s="30"/>
      <c r="F31" s="30"/>
      <c r="G31" s="26"/>
      <c r="H31" s="29" t="n">
        <v>3</v>
      </c>
    </row>
    <row r="32" s="11" customFormat="true" ht="15" hidden="false" customHeight="true" outlineLevel="0" collapsed="false">
      <c r="B32" s="16"/>
      <c r="C32" s="24" t="s">
        <v>21</v>
      </c>
      <c r="D32" s="30"/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24"/>
      <c r="D33" s="30"/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33" t="s">
        <v>38</v>
      </c>
      <c r="D34" s="30" t="s">
        <v>39</v>
      </c>
      <c r="E34" s="30"/>
      <c r="F34" s="30"/>
      <c r="G34" s="26"/>
      <c r="H34" s="29" t="n">
        <v>6</v>
      </c>
    </row>
    <row r="35" s="11" customFormat="true" ht="15" hidden="false" customHeight="true" outlineLevel="0" collapsed="false">
      <c r="B35" s="16"/>
      <c r="C35" s="33" t="s">
        <v>40</v>
      </c>
      <c r="D35" s="30" t="s">
        <v>41</v>
      </c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31"/>
      <c r="D36" s="30" t="s">
        <v>42</v>
      </c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31"/>
      <c r="D37" s="30" t="s">
        <v>43</v>
      </c>
      <c r="E37" s="30"/>
      <c r="F37" s="30"/>
      <c r="G37" s="26"/>
      <c r="H37" s="29"/>
    </row>
    <row r="38" s="11" customFormat="true" ht="15" hidden="false" customHeight="true" outlineLevel="0" collapsed="false">
      <c r="B38" s="16"/>
      <c r="C38" s="31"/>
      <c r="D38" s="30" t="s">
        <v>44</v>
      </c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34"/>
      <c r="D39" s="30" t="s">
        <v>45</v>
      </c>
      <c r="E39" s="30"/>
      <c r="F39" s="30"/>
      <c r="G39" s="26"/>
      <c r="H39" s="29"/>
      <c r="J39" s="35"/>
    </row>
    <row r="40" s="11" customFormat="true" ht="15" hidden="false" customHeight="true" outlineLevel="0" collapsed="false">
      <c r="B40" s="16"/>
      <c r="C40" s="31"/>
      <c r="D40" s="30"/>
      <c r="E40" s="30"/>
      <c r="F40" s="30"/>
      <c r="G40" s="26"/>
      <c r="H40" s="29"/>
    </row>
    <row r="41" s="11" customFormat="true" ht="15" hidden="false" customHeight="true" outlineLevel="0" collapsed="false">
      <c r="B41" s="16"/>
      <c r="C41" s="33" t="s">
        <v>46</v>
      </c>
      <c r="D41" s="30" t="s">
        <v>47</v>
      </c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34"/>
      <c r="D42" s="30" t="s">
        <v>48</v>
      </c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34"/>
      <c r="D43" s="30"/>
      <c r="E43" s="30"/>
      <c r="F43" s="30"/>
      <c r="G43" s="26"/>
      <c r="H43" s="29"/>
      <c r="J43" s="35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6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6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6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3Z</dcterms:created>
  <dc:creator/>
  <dc:description/>
  <dc:language>en-US</dc:language>
  <cp:lastModifiedBy/>
  <dcterms:modified xsi:type="dcterms:W3CDTF">2024-09-02T00:49:33Z</dcterms:modified>
  <cp:revision>0</cp:revision>
  <dc:subject/>
  <dc:title/>
</cp:coreProperties>
</file>