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90-2" sheetId="1" state="visible" r:id="rId2"/>
  </sheets>
  <definedNames>
    <definedName function="false" hidden="false" localSheetId="0" name="_xlnm.Print_Area" vbProcedure="false">'MU106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テクニカルイラストレーション５</t>
  </si>
  <si>
    <t xml:space="preserve">分類番号</t>
  </si>
  <si>
    <t xml:space="preserve">MU106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クニカルイラストレーション応用技能の概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クニカルイラストレーション応用課題の作図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透視投影作画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クニカルイラストレーション図への寸法記入技法について知ってい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クニカルイラ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クニカルイラストレーション応用技能の概論</t>
    </r>
  </si>
  <si>
    <t xml:space="preserve">トレーション応用</t>
  </si>
  <si>
    <t xml:space="preserve">技能の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等測図法による立体分解図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等測図法による立体分解図の作図</t>
    </r>
  </si>
  <si>
    <t xml:space="preserve">課題の作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二等測図法による立体外観図、断面図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上技法による立体図の線仕上、面表現仕上の作画</t>
    </r>
  </si>
  <si>
    <t xml:space="preserve">透視投影作画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消点、二消点による作画法の作画、仕上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体図への寸法記入方法と実習</t>
    </r>
  </si>
  <si>
    <t xml:space="preserve">トレーション図へ</t>
  </si>
  <si>
    <t xml:space="preserve">の寸法記入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市販ソフトの現状</t>
    </r>
  </si>
  <si>
    <t xml:space="preserve">トレーションの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画作業の進め方</t>
    </r>
  </si>
  <si>
    <t xml:space="preserve">ソナルコンピュー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技法</t>
    </r>
  </si>
  <si>
    <t xml:space="preserve">タによる作画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機械、製図用具一式、ＴＩ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G10" activeCellId="0" sqref="G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4" t="s">
        <v>14</v>
      </c>
      <c r="E10" s="24"/>
      <c r="F10" s="24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 t="s">
        <v>23</v>
      </c>
      <c r="D17" s="30"/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 t="s">
        <v>24</v>
      </c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1</v>
      </c>
      <c r="D20" s="30" t="s">
        <v>25</v>
      </c>
      <c r="E20" s="30"/>
      <c r="F20" s="30"/>
      <c r="G20" s="28" t="n">
        <v>1</v>
      </c>
      <c r="H20" s="31" t="n">
        <v>11</v>
      </c>
    </row>
    <row r="21" s="11" customFormat="true" ht="15" hidden="false" customHeight="true" outlineLevel="0" collapsed="false">
      <c r="B21" s="16"/>
      <c r="C21" s="26" t="s">
        <v>23</v>
      </c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27</v>
      </c>
      <c r="D22" s="30" t="s">
        <v>28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9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3" t="s">
        <v>30</v>
      </c>
      <c r="D25" s="30" t="s">
        <v>31</v>
      </c>
      <c r="E25" s="30"/>
      <c r="F25" s="30"/>
      <c r="G25" s="28"/>
      <c r="H25" s="31" t="n">
        <v>1</v>
      </c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3" t="s">
        <v>21</v>
      </c>
      <c r="D27" s="30" t="s">
        <v>32</v>
      </c>
      <c r="E27" s="30"/>
      <c r="F27" s="30"/>
      <c r="G27" s="28" t="n">
        <v>1</v>
      </c>
      <c r="H27" s="31" t="n">
        <v>1</v>
      </c>
    </row>
    <row r="28" s="11" customFormat="true" ht="15" hidden="false" customHeight="true" outlineLevel="0" collapsed="false">
      <c r="B28" s="16"/>
      <c r="C28" s="26" t="s">
        <v>33</v>
      </c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3" t="s">
        <v>34</v>
      </c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21</v>
      </c>
      <c r="D31" s="30" t="s">
        <v>35</v>
      </c>
      <c r="E31" s="30"/>
      <c r="F31" s="30"/>
      <c r="G31" s="28" t="n">
        <v>1</v>
      </c>
      <c r="H31" s="31" t="n">
        <v>1</v>
      </c>
    </row>
    <row r="32" s="11" customFormat="true" ht="15" hidden="false" customHeight="true" outlineLevel="0" collapsed="false">
      <c r="B32" s="16"/>
      <c r="C32" s="26" t="s">
        <v>36</v>
      </c>
      <c r="D32" s="30" t="s">
        <v>37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 t="s">
        <v>38</v>
      </c>
      <c r="D33" s="30" t="s">
        <v>39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 t="s">
        <v>40</v>
      </c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3" t="s">
        <v>41</v>
      </c>
      <c r="D36" s="30" t="s">
        <v>42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 t="s">
        <v>43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4Z</dcterms:created>
  <dc:creator/>
  <dc:description/>
  <dc:language>en-US</dc:language>
  <cp:lastModifiedBy/>
  <dcterms:modified xsi:type="dcterms:W3CDTF">2024-09-02T00:49:34Z</dcterms:modified>
  <cp:revision>0</cp:revision>
  <dc:subject/>
  <dc:title/>
</cp:coreProperties>
</file>