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7-X010-1" sheetId="1" state="visible" r:id="rId2"/>
  </sheets>
  <definedNames>
    <definedName function="false" hidden="false" localSheetId="0" name="_xlnm.Print_Area" vbProcedure="false">'MU107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けがき</t>
  </si>
  <si>
    <t xml:space="preserve">分類番号</t>
  </si>
  <si>
    <t xml:space="preserve">MU107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けがき作業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けがき用工具の正しい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けがき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工具の手入れと保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けがき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けがき用工具の種類、用途及び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準面のとり方とけがき線の種類及び用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けがき法と心出し法</t>
    </r>
  </si>
  <si>
    <t xml:space="preserve">けがき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けがき</t>
    </r>
  </si>
  <si>
    <t xml:space="preserve">  イ．けがき針、トースカン、ハイトゲージ及び片パスに</t>
  </si>
  <si>
    <t xml:space="preserve">    　よる直線けがき</t>
  </si>
  <si>
    <t xml:space="preserve">  ロ．コンパスによる円のけがき</t>
  </si>
  <si>
    <t xml:space="preserve">  ハ．センターポンチの打ち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円周の等分割けが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行線けが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心出しけが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中空円筒の端面けがき</t>
    </r>
  </si>
  <si>
    <t xml:space="preserve">けがき針等の研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といしによるけがき工具の研削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けがき作業の安全、整理整頓</t>
    </r>
  </si>
  <si>
    <t xml:space="preserve">工具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けがき工具の手入れと保管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スケール、工具一式、油とい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M27" activeCellId="0" sqref="M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/>
      <c r="H20" s="29" t="n">
        <v>12</v>
      </c>
    </row>
    <row r="21" s="11" customFormat="true" ht="15" hidden="false" customHeight="true" outlineLevel="0" collapsed="false">
      <c r="B21" s="16"/>
      <c r="C21" s="24"/>
      <c r="D21" s="32" t="s">
        <v>26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7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8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 t="s">
        <v>29</v>
      </c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28" t="s">
        <v>35</v>
      </c>
      <c r="E30" s="28"/>
      <c r="F30" s="28"/>
      <c r="G30" s="26"/>
      <c r="H30" s="29" t="n">
        <v>1</v>
      </c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4" t="s">
        <v>36</v>
      </c>
      <c r="D32" s="35" t="s">
        <v>37</v>
      </c>
      <c r="E32" s="35"/>
      <c r="F32" s="35"/>
      <c r="G32" s="26" t="n">
        <v>1</v>
      </c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/>
      <c r="H34" s="29" t="n">
        <v>1</v>
      </c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36</v>
      </c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6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8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8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8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8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3" t="s">
        <v>42</v>
      </c>
      <c r="D51" s="44" t="s">
        <v>43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1Z</dcterms:created>
  <dc:creator/>
  <dc:description/>
  <dc:language>en-US</dc:language>
  <cp:lastModifiedBy/>
  <dcterms:modified xsi:type="dcterms:W3CDTF">2024-09-02T00:49:41Z</dcterms:modified>
  <cp:revision>0</cp:revision>
  <dc:subject/>
  <dc:title/>
</cp:coreProperties>
</file>