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50-1" sheetId="1" state="visible" r:id="rId2"/>
  </sheets>
  <definedNames>
    <definedName function="false" hidden="false" localSheetId="0" name="_xlnm.Print_Area" vbProcedure="false">'MU201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せん断（機械によるせん断加工）</t>
  </si>
  <si>
    <t xml:space="preserve">分類番号</t>
  </si>
  <si>
    <t xml:space="preserve">MU201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せん断理論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せん断機（シャーリングマシン、コーナーシャー）の特徴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せん断機の保守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鋼板類を機械加工によって精度よくせん断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せん断理論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せん断加工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せん断過程とせん断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リアランスとせん断切り口面の構成・影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せん断力とせん断仕事</t>
    </r>
  </si>
  <si>
    <t xml:space="preserve">せん断作業とせ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せん断作業の種類とせん断機の種類</t>
    </r>
  </si>
  <si>
    <t xml:space="preserve">断機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ャーリングマシン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ャーの種類・構造及びシャーの能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ナーシャーと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ーナーシャーの構造と用途</t>
    </r>
  </si>
  <si>
    <t xml:space="preserve">機械によるせん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計算</t>
    </r>
  </si>
  <si>
    <t xml:space="preserve">  イ．板金製品の部材への展開</t>
  </si>
  <si>
    <t xml:space="preserve">  ロ．材料寸法・加工位置寸法の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ャーリング</t>
    </r>
  </si>
  <si>
    <t xml:space="preserve">  イ．シャーの保守点検</t>
  </si>
  <si>
    <t xml:space="preserve">    （クリアランス調整、電動バックゲージの調整、</t>
  </si>
  <si>
    <t xml:space="preserve">      フロントゲージの調整、精度チェック含む）</t>
  </si>
  <si>
    <t xml:space="preserve">  ロ．シャー運転操作</t>
  </si>
  <si>
    <t xml:space="preserve">  ハ．シャー作業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ナーシャー</t>
    </r>
  </si>
  <si>
    <t xml:space="preserve">　イ．コーナーシャーの保守点検</t>
  </si>
  <si>
    <t xml:space="preserve">　 （クリアランス調整、精度チェック）</t>
  </si>
  <si>
    <t xml:space="preserve">  ロ．運転操作</t>
  </si>
  <si>
    <t xml:space="preserve">   （ワークストッパによる角度・寸法設定）</t>
  </si>
  <si>
    <t xml:space="preserve">  ハ．エッジノッチ加工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動力シャー（シャーリングマシン）、コーナーシャー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 t="n">
        <v>3</v>
      </c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33</v>
      </c>
      <c r="D27" s="29" t="s">
        <v>34</v>
      </c>
      <c r="E27" s="29"/>
      <c r="F27" s="29"/>
      <c r="G27" s="27"/>
      <c r="H27" s="30" t="n">
        <v>12</v>
      </c>
    </row>
    <row r="28" s="11" customFormat="true" ht="15" hidden="false" customHeight="true" outlineLevel="0" collapsed="false">
      <c r="B28" s="16"/>
      <c r="C28" s="25"/>
      <c r="D28" s="34" t="s">
        <v>35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6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38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39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40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 t="s">
        <v>41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 t="s">
        <v>42</v>
      </c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34" t="s">
        <v>44</v>
      </c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5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6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34" t="s">
        <v>47</v>
      </c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 t="s">
        <v>48</v>
      </c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7" t="s">
        <v>49</v>
      </c>
      <c r="D43" s="29" t="s">
        <v>50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 t="s">
        <v>51</v>
      </c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3" t="s">
        <v>52</v>
      </c>
      <c r="D51" s="44" t="s">
        <v>5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5Z</dcterms:created>
  <dc:creator/>
  <dc:description/>
  <dc:language>en-US</dc:language>
  <cp:lastModifiedBy/>
  <dcterms:modified xsi:type="dcterms:W3CDTF">2024-09-02T00:49:45Z</dcterms:modified>
  <cp:revision>0</cp:revision>
  <dc:subject/>
  <dc:title/>
</cp:coreProperties>
</file>