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0070-1" sheetId="1" state="visible" r:id="rId2"/>
  </sheets>
  <definedNames>
    <definedName function="false" hidden="false" localSheetId="0" name="_xlnm.Print_Area" vbProcedure="false">'MU201-00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折り曲げ加工３（機械曲げ加工）</t>
  </si>
  <si>
    <t xml:space="preserve">分類番号</t>
  </si>
  <si>
    <t xml:space="preserve">MU201-00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による曲げ加工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万能折り曲げ機を用いて薄鋼板の各種折り曲げ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スブレーキを用いて簡単な曲げ加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３本ロール機を用いて薄鋼板の円筒曲げ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ひも出しロール機でひも出し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機械による曲げ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万能折り曲げ機の構造及び各部の機能、各種加工法</t>
    </r>
  </si>
  <si>
    <t xml:space="preserve">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ブレーキ</t>
    </r>
  </si>
  <si>
    <t xml:space="preserve">  イ．構造及び各部の機能</t>
  </si>
  <si>
    <t xml:space="preserve">  ロ．能力</t>
  </si>
  <si>
    <t xml:space="preserve">  ハ．金型の種類</t>
  </si>
  <si>
    <t xml:space="preserve">  ニ．加工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本ロール機の種類・構造及び各部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ひも出しロール機の機能</t>
    </r>
  </si>
  <si>
    <t xml:space="preserve">機械による折り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万能折り曲げ機による各種曲げ</t>
    </r>
  </si>
  <si>
    <t xml:space="preserve">げ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スブレーキの取扱い及びプレスブレーキによる曲げ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本ロール機による円筒曲げ機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ひも出しロール機によるひも出し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万能折り曲げ機、プレスブレーキ、３本ロール機（手動式）、ひも出しロール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M9" activeCellId="0" sqref="M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5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6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7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30" t="s">
        <v>28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31</v>
      </c>
      <c r="D25" s="28" t="s">
        <v>32</v>
      </c>
      <c r="E25" s="28"/>
      <c r="F25" s="28"/>
      <c r="G25" s="26"/>
      <c r="H25" s="29" t="n">
        <v>14</v>
      </c>
    </row>
    <row r="26" s="11" customFormat="true" ht="15" hidden="false" customHeight="true" outlineLevel="0" collapsed="false">
      <c r="B26" s="16"/>
      <c r="C26" s="33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 t="s">
        <v>37</v>
      </c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9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46Z</dcterms:created>
  <dc:creator/>
  <dc:description/>
  <dc:language>en-US</dc:language>
  <cp:lastModifiedBy/>
  <dcterms:modified xsi:type="dcterms:W3CDTF">2024-09-02T00:49:46Z</dcterms:modified>
  <cp:revision>0</cp:revision>
  <dc:subject/>
  <dc:title/>
</cp:coreProperties>
</file>