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080-1" sheetId="1" state="visible" r:id="rId2"/>
  </sheets>
  <definedNames>
    <definedName function="false" hidden="false" localSheetId="0" name="_xlnm.Print_Area" vbProcedure="false">'MU201-0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ひずみ取り</t>
  </si>
  <si>
    <t xml:space="preserve">分類番号</t>
  </si>
  <si>
    <t xml:space="preserve">MU201-0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ひずみ取り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作業によるひずみ取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手作業及び機械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作業によるひずみ取り</t>
    </r>
  </si>
  <si>
    <t xml:space="preserve">業によるひずみ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によるひずみ取り</t>
    </r>
  </si>
  <si>
    <t xml:space="preserve">り</t>
  </si>
  <si>
    <t xml:space="preserve">ひずみ取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盤によるひずみ取り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て盤によるひずみ取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きゅうすえ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各種ハンマ、ガス溶接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14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30</v>
      </c>
      <c r="D51" s="41" t="s">
        <v>3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6Z</dcterms:created>
  <dc:creator/>
  <dc:description/>
  <dc:language>en-US</dc:language>
  <cp:lastModifiedBy/>
  <dcterms:modified xsi:type="dcterms:W3CDTF">2024-09-02T00:49:46Z</dcterms:modified>
  <cp:revision>0</cp:revision>
  <dc:subject/>
  <dc:title/>
</cp:coreProperties>
</file>