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X180-1" sheetId="1" state="visible" r:id="rId2"/>
  </sheets>
  <definedNames>
    <definedName function="false" hidden="false" localSheetId="0" name="_xlnm.Print_Area" vbProcedure="false">'MU201-X1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タレットパンチプレス３
（プログラム上のトラブル対策）</t>
  </si>
  <si>
    <t xml:space="preserve">分類番号</t>
  </si>
  <si>
    <t xml:space="preserve">MU201-X1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タレットパンチプレスのプログラミングの概要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タレットパンチプレスの応用的なプログラミング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ミン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の基本要素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テープ指令</t>
    </r>
  </si>
  <si>
    <t xml:space="preserve">ソフト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ターン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ターン記憶及び呼び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つかみ換え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ミクロジョイントとワイヤジョイ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クロ機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多数個取り機能</t>
    </r>
  </si>
  <si>
    <t xml:space="preserve">板取りと製品レ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純外形形状のネスティング</t>
    </r>
  </si>
  <si>
    <t xml:space="preserve">アウ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形製品のネスティング</t>
    </r>
  </si>
  <si>
    <t xml:space="preserve">プログラム上の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ス上がり対策</t>
    </r>
  </si>
  <si>
    <t xml:space="preserve">ラブル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材の歪防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フセットの利用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補助機能の利用法</t>
    </r>
  </si>
  <si>
    <t xml:space="preserve">プログラミング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練習</t>
    </r>
  </si>
  <si>
    <t xml:space="preserve">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タレットパンチプレス用プログラミング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4" t="s">
        <v>13</v>
      </c>
      <c r="E9" s="24"/>
      <c r="F9" s="24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 t="s">
        <v>21</v>
      </c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8" t="n">
        <v>3</v>
      </c>
      <c r="H19" s="31"/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 t="s">
        <v>30</v>
      </c>
      <c r="D26" s="30" t="s">
        <v>31</v>
      </c>
      <c r="E26" s="30"/>
      <c r="F26" s="30"/>
      <c r="G26" s="28" t="n">
        <v>2</v>
      </c>
      <c r="H26" s="31"/>
    </row>
    <row r="27" s="11" customFormat="true" ht="15" hidden="false" customHeight="true" outlineLevel="0" collapsed="false">
      <c r="B27" s="16"/>
      <c r="C27" s="32" t="s">
        <v>32</v>
      </c>
      <c r="D27" s="30" t="s">
        <v>33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 t="s">
        <v>34</v>
      </c>
      <c r="D29" s="30" t="s">
        <v>35</v>
      </c>
      <c r="E29" s="30"/>
      <c r="F29" s="30"/>
      <c r="G29" s="28" t="n">
        <v>2</v>
      </c>
      <c r="H29" s="31"/>
    </row>
    <row r="30" s="11" customFormat="true" ht="15" hidden="false" customHeight="true" outlineLevel="0" collapsed="false">
      <c r="B30" s="16"/>
      <c r="C30" s="32" t="s">
        <v>36</v>
      </c>
      <c r="D30" s="30" t="s">
        <v>37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 t="s">
        <v>38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 t="s">
        <v>40</v>
      </c>
      <c r="D34" s="30" t="s">
        <v>41</v>
      </c>
      <c r="E34" s="30"/>
      <c r="F34" s="30"/>
      <c r="G34" s="28"/>
      <c r="H34" s="31" t="n">
        <v>10</v>
      </c>
    </row>
    <row r="35" s="11" customFormat="true" ht="15" hidden="false" customHeight="true" outlineLevel="0" collapsed="false">
      <c r="B35" s="16"/>
      <c r="C35" s="32" t="s">
        <v>42</v>
      </c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 t="s">
        <v>43</v>
      </c>
      <c r="D37" s="30" t="s">
        <v>44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 t="s">
        <v>45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4" t="s">
        <v>46</v>
      </c>
      <c r="E39" s="34"/>
      <c r="F39" s="34"/>
      <c r="G39" s="28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1Z</dcterms:created>
  <dc:creator/>
  <dc:description/>
  <dc:language>en-US</dc:language>
  <cp:lastModifiedBy/>
  <dcterms:modified xsi:type="dcterms:W3CDTF">2024-09-02T00:49:51Z</dcterms:modified>
  <cp:revision>0</cp:revision>
  <dc:subject/>
  <dc:title/>
</cp:coreProperties>
</file>