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300-3" sheetId="1" state="visible" r:id="rId2"/>
  </sheets>
  <definedNames>
    <definedName function="false" hidden="false" localSheetId="0" name="_xlnm.Print_Area" vbProcedure="false">'MU202-03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溶接施工管理Ⅱ（品質管理）</t>
  </si>
  <si>
    <t xml:space="preserve">分類番号</t>
  </si>
  <si>
    <t xml:space="preserve">MU202-030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機に関する電気計測や溶接条件の測定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種被覆アーク溶接棒の管理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予熱・後熱や層間温度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溶接入熱管理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品質管理の手法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気計測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機の入力電圧、出力電圧（無負荷電圧）の測定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電流、アーク電圧の測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炭酸ガスアーク溶接法における溶接条件と短絡回数及びアーク現象</t>
    </r>
  </si>
  <si>
    <t xml:space="preserve">被覆アーク溶接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棒の種類と溶接性の関係</t>
    </r>
  </si>
  <si>
    <t xml:space="preserve">の管理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棒の保管・管理と溶接部の拡散性水素</t>
    </r>
  </si>
  <si>
    <t xml:space="preserve">溶接温度管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予熱及び後熱の意義とその方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パス間温度管理の意義とその方法</t>
    </r>
  </si>
  <si>
    <t xml:space="preserve">溶接入熱管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入熱管理の意義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入熱量測定と計算方法</t>
    </r>
  </si>
  <si>
    <t xml:space="preserve">溶接品質管理の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特性要因図の活用方法</t>
    </r>
  </si>
  <si>
    <t xml:space="preserve">法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パレート図の活用方法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４Ｓ（整理、整頓、清掃、清潔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被覆アーク溶接機、炭酸ガスアーク溶接装置一式、ガス溶接装置、電流・電圧計、短絡回数計、デジタル表面温度計（Ｋ熱伝対式）、温度チョーク、（各種被覆アーク溶接棒）、工具一式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00" zoomScaleNormal="100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24" t="s">
        <v>25</v>
      </c>
      <c r="D20" s="28" t="s">
        <v>26</v>
      </c>
      <c r="E20" s="28"/>
      <c r="F20" s="28"/>
      <c r="G20" s="26" t="n">
        <v>1</v>
      </c>
      <c r="H20" s="29" t="n">
        <v>5</v>
      </c>
    </row>
    <row r="21" s="11" customFormat="true" ht="15" hidden="false" customHeight="true" outlineLevel="0" collapsed="false">
      <c r="B21" s="16"/>
      <c r="C21" s="24" t="s">
        <v>27</v>
      </c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0"/>
      <c r="D22" s="28"/>
      <c r="E22" s="28"/>
      <c r="F22" s="28"/>
      <c r="G22" s="26"/>
      <c r="H22" s="29"/>
      <c r="J22" s="31"/>
    </row>
    <row r="23" s="11" customFormat="true" ht="15" hidden="false" customHeight="true" outlineLevel="0" collapsed="false">
      <c r="B23" s="16"/>
      <c r="C23" s="32" t="s">
        <v>29</v>
      </c>
      <c r="D23" s="28" t="s">
        <v>30</v>
      </c>
      <c r="E23" s="28"/>
      <c r="F23" s="28"/>
      <c r="G23" s="26" t="n">
        <v>1</v>
      </c>
      <c r="H23" s="29" t="n">
        <v>2</v>
      </c>
      <c r="J23" s="31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2</v>
      </c>
      <c r="D26" s="28" t="s">
        <v>33</v>
      </c>
      <c r="E26" s="28"/>
      <c r="F26" s="28"/>
      <c r="G26" s="26" t="n">
        <v>1</v>
      </c>
      <c r="H26" s="29" t="n">
        <v>2</v>
      </c>
    </row>
    <row r="27" s="11" customFormat="true" ht="15" hidden="false" customHeight="true" outlineLevel="0" collapsed="false">
      <c r="B27" s="16"/>
      <c r="C27" s="24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5</v>
      </c>
      <c r="D29" s="28" t="s">
        <v>36</v>
      </c>
      <c r="E29" s="28"/>
      <c r="F29" s="28"/>
      <c r="G29" s="26" t="n">
        <v>1</v>
      </c>
      <c r="H29" s="29" t="n">
        <v>2</v>
      </c>
    </row>
    <row r="30" s="11" customFormat="true" ht="15" hidden="false" customHeight="true" outlineLevel="0" collapsed="false">
      <c r="B30" s="16"/>
      <c r="C30" s="24" t="s">
        <v>37</v>
      </c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9</v>
      </c>
      <c r="D32" s="28" t="s">
        <v>40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1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38" t="s">
        <v>42</v>
      </c>
      <c r="D51" s="13" t="s">
        <v>43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44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5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09Z</dcterms:created>
  <dc:creator/>
  <dc:description/>
  <dc:language>en-US</dc:language>
  <cp:lastModifiedBy/>
  <dcterms:modified xsi:type="dcterms:W3CDTF">2024-09-02T00:50:09Z</dcterms:modified>
  <cp:revision>0</cp:revision>
  <dc:subject/>
  <dc:title/>
</cp:coreProperties>
</file>