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X020-1" sheetId="1" state="visible" r:id="rId2"/>
  </sheets>
  <definedNames>
    <definedName function="false" hidden="false" localSheetId="0" name="_xlnm.Print_Area" vbProcedure="false">'MU202-X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ガス切断基本</t>
  </si>
  <si>
    <t xml:space="preserve">分類番号</t>
  </si>
  <si>
    <t xml:space="preserve">MU202-X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ガス切断装置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ガス切断機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ガス切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装置の組立・分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容器と圧力調整器の取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圧力調整器とゴムホースの取付け</t>
    </r>
  </si>
  <si>
    <t xml:space="preserve">点火・調整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断吹管と切断吹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切断用標準炎</t>
    </r>
  </si>
  <si>
    <t xml:space="preserve">手動切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業環境準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板材の切断作業</t>
    </r>
  </si>
  <si>
    <t xml:space="preserve">自動切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切断機の取扱い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手動・自動ガス切断装置一式、保護具、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F58" activeCellId="0" sqref="F5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1</v>
      </c>
      <c r="H19" s="29" t="n">
        <v>1</v>
      </c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/>
      <c r="H22" s="29" t="n">
        <v>9</v>
      </c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28</v>
      </c>
      <c r="D25" s="28" t="s">
        <v>29</v>
      </c>
      <c r="E25" s="28"/>
      <c r="F25" s="28"/>
      <c r="G25" s="26"/>
      <c r="H25" s="29" t="n">
        <v>5</v>
      </c>
    </row>
    <row r="26" s="11" customFormat="true" ht="15" hidden="false" customHeight="true" outlineLevel="0" collapsed="false">
      <c r="B26" s="16"/>
      <c r="C26" s="30"/>
      <c r="D26" s="28" t="s">
        <v>27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0</v>
      </c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39" t="s">
        <v>32</v>
      </c>
      <c r="D51" s="40" t="s">
        <v>33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4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5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6Z</dcterms:created>
  <dc:creator/>
  <dc:description/>
  <dc:language>en-US</dc:language>
  <cp:lastModifiedBy/>
  <dcterms:modified xsi:type="dcterms:W3CDTF">2024-09-02T00:50:16Z</dcterms:modified>
  <cp:revision>0</cp:revision>
  <dc:subject/>
  <dc:title/>
</cp:coreProperties>
</file>