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072-1" sheetId="1" state="visible" r:id="rId2"/>
  </sheets>
  <definedNames>
    <definedName function="false" hidden="false" localSheetId="0" name="_xlnm.Print_Area" vbProcedure="false">'MU202-X07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被覆アーク溶接４（下向溶接　裏当て有　曲げ試験）</t>
  </si>
  <si>
    <t xml:space="preserve">分類番号</t>
  </si>
  <si>
    <t xml:space="preserve">MU202-X07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ク溶接機の保守と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向きＶ形突合せ溶接（中板・裏当て金あり</t>
    </r>
    <r>
      <rPr>
        <sz val="9.5"/>
        <color rgb="FF000000"/>
        <rFont val="ＭＳ 明朝"/>
        <family val="1"/>
        <charset val="128"/>
      </rPr>
      <t xml:space="preserve">(A-2F)</t>
    </r>
    <r>
      <rPr>
        <sz val="9.5"/>
        <color rgb="FF000000"/>
        <rFont val="Noto Sans"/>
        <family val="2"/>
      </rPr>
      <t xml:space="preserve">）の溶接施工</t>
    </r>
  </si>
  <si>
    <t xml:space="preserve">   について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曲げ試験片の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曲げ試験片の欠陥の計測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曲げ試験により判定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継手、開先形状及び溶接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ック溶接、本溶接及び溶接姿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部の点検と溶接欠陥</t>
    </r>
  </si>
  <si>
    <t xml:space="preserve">交流アーク溶接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交流アーク溶接機の設置及び取扱い</t>
    </r>
  </si>
  <si>
    <t xml:space="preserve">の保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ルダ及び電撃防止器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護具の正しい着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棒選定及び電流調整</t>
    </r>
  </si>
  <si>
    <t xml:space="preserve">下向Ｖ形突合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母材と裏当て金の加工</t>
    </r>
  </si>
  <si>
    <t xml:space="preserve">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ト間隔の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ック溶接と逆ひず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本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外観検査</t>
    </r>
  </si>
  <si>
    <t xml:space="preserve">曲げ試験片の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片の板取りけが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裏当て金・余盛りの削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験片の切断と仕上げ</t>
    </r>
  </si>
  <si>
    <t xml:space="preserve">曲げ試験と検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曲げ・裏曲げ試験片の曲げ要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曲げ試験片の欠陥計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判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交流アーク溶接装置一式、ガス切断装置一式、工作機械一式、
保護具一式、仕上げ工具一式、器工具一式、曲げ試験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/>
      <c r="H20" s="30" t="n">
        <v>1</v>
      </c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2</v>
      </c>
      <c r="D25" s="29" t="s">
        <v>33</v>
      </c>
      <c r="E25" s="29"/>
      <c r="F25" s="29"/>
      <c r="G25" s="27"/>
      <c r="H25" s="30" t="n">
        <v>11</v>
      </c>
    </row>
    <row r="26" s="11" customFormat="true" ht="15" hidden="false" customHeight="true" outlineLevel="0" collapsed="false">
      <c r="B26" s="16"/>
      <c r="C26" s="32" t="s">
        <v>34</v>
      </c>
      <c r="D26" s="29" t="s">
        <v>35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6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7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9</v>
      </c>
      <c r="D31" s="29" t="s">
        <v>40</v>
      </c>
      <c r="E31" s="29"/>
      <c r="F31" s="29"/>
      <c r="G31" s="27"/>
      <c r="H31" s="30" t="n">
        <v>3</v>
      </c>
    </row>
    <row r="32" s="11" customFormat="true" ht="15" hidden="false" customHeight="true" outlineLevel="0" collapsed="false">
      <c r="B32" s="16"/>
      <c r="C32" s="25"/>
      <c r="D32" s="29" t="s">
        <v>41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2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 t="s">
        <v>43</v>
      </c>
      <c r="D35" s="29" t="s">
        <v>44</v>
      </c>
      <c r="E35" s="29"/>
      <c r="F35" s="29"/>
      <c r="G35" s="27"/>
      <c r="H35" s="30" t="n">
        <v>1</v>
      </c>
    </row>
    <row r="36" s="11" customFormat="true" ht="15" hidden="false" customHeight="true" outlineLevel="0" collapsed="false">
      <c r="B36" s="16"/>
      <c r="C36" s="31"/>
      <c r="D36" s="29" t="s">
        <v>45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6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 t="s">
        <v>47</v>
      </c>
      <c r="D39" s="29" t="s">
        <v>48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9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1" t="s">
        <v>50</v>
      </c>
      <c r="D51" s="42" t="s">
        <v>5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7Z</dcterms:created>
  <dc:creator/>
  <dc:description/>
  <dc:language>en-US</dc:language>
  <cp:lastModifiedBy/>
  <dcterms:modified xsi:type="dcterms:W3CDTF">2024-09-02T00:50:17Z</dcterms:modified>
  <cp:revision>0</cp:revision>
  <dc:subject/>
  <dc:title/>
</cp:coreProperties>
</file>