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X073-1" sheetId="1" state="visible" r:id="rId2"/>
  </sheets>
  <definedNames>
    <definedName function="false" hidden="false" localSheetId="0" name="_xlnm.Print_Area" vbProcedure="false">'MU206-X07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缶３（厚鋼板の円すい曲げ等）</t>
  </si>
  <si>
    <t xml:space="preserve">分類番号</t>
  </si>
  <si>
    <t xml:space="preserve">MU206-X07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工具、プレス機械による円すい曲げ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品質に合った製品の組立て、検査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円すい曲げ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機械による円すい曲げ</t>
    </r>
  </si>
  <si>
    <t xml:space="preserve">　イ．曲げ治具製作の要点</t>
  </si>
  <si>
    <t xml:space="preserve">　ロ．曲げのやり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ひずみ取りと接合</t>
    </r>
  </si>
  <si>
    <t xml:space="preserve">　イ．手工具による修正のやり方</t>
  </si>
  <si>
    <t xml:space="preserve">　ロ．溶接ひずみ対策</t>
  </si>
  <si>
    <t xml:space="preserve">組立、検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、検査の要点</t>
    </r>
  </si>
  <si>
    <t xml:space="preserve">　イ．品質の重要箇所の考慮</t>
  </si>
  <si>
    <t xml:space="preserve">　ロ．組立治具の活用</t>
  </si>
  <si>
    <t xml:space="preserve">　ハ．組立手順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油圧プレス、アーク溶接装置一式、仕上げ用器工具一式、測定工具一式、曲げ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2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2" t="s">
        <v>25</v>
      </c>
      <c r="D23" s="31" t="s">
        <v>26</v>
      </c>
      <c r="E23" s="31"/>
      <c r="F23" s="31"/>
      <c r="G23" s="26" t="n">
        <v>1</v>
      </c>
      <c r="H23" s="29" t="n">
        <v>2</v>
      </c>
      <c r="J23" s="33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 t="s">
        <v>30</v>
      </c>
      <c r="D28" s="31" t="s">
        <v>31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 t="s">
        <v>32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8Z</dcterms:created>
  <dc:creator/>
  <dc:description/>
  <dc:language>en-US</dc:language>
  <cp:lastModifiedBy/>
  <dcterms:modified xsi:type="dcterms:W3CDTF">2024-09-02T00:50:28Z</dcterms:modified>
  <cp:revision>0</cp:revision>
  <dc:subject/>
  <dc:title/>
</cp:coreProperties>
</file>