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0101-2" sheetId="1" state="visible" r:id="rId2"/>
  </sheets>
  <definedNames>
    <definedName function="false" hidden="false" localSheetId="0" name="_xlnm.Print_Area" vbProcedure="false">'MU301-010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空気圧制御１（リレー制御）</t>
  </si>
  <si>
    <t xml:space="preserve">分類番号</t>
  </si>
  <si>
    <t xml:space="preserve">MU301-010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空気圧制御機器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を用いた空気圧制御基本回路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器と図記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磁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位置検出器</t>
    </r>
  </si>
  <si>
    <t xml:space="preserve">基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往復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連続往復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２本シリンダ制御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空気圧機器一式、視聴覚教材、カットモデル、リレーシーケンス制御盤一式、テスタ、
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/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6</v>
      </c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29</v>
      </c>
      <c r="D51" s="40" t="s">
        <v>30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1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2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2Z</dcterms:created>
  <dc:creator/>
  <dc:description/>
  <dc:language>en-US</dc:language>
  <cp:lastModifiedBy/>
  <dcterms:modified xsi:type="dcterms:W3CDTF">2024-09-02T00:50:32Z</dcterms:modified>
  <cp:revision>0</cp:revision>
  <dc:subject/>
  <dc:title/>
</cp:coreProperties>
</file>