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2-X000-2" sheetId="1" state="visible" r:id="rId2"/>
  </sheets>
  <definedNames>
    <definedName function="false" hidden="false" localSheetId="0" name="_xlnm.Print_Area" vbProcedure="false">'MU302-X0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制御用モータ</t>
  </si>
  <si>
    <t xml:space="preserve">分類番号</t>
  </si>
  <si>
    <t xml:space="preserve">MU302-X0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制御用モータの簡易選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テッピングモータ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ステッピングモータの制御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ボモータ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モータ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ータ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モータの動作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モータの簡易選定</t>
    </r>
  </si>
  <si>
    <t xml:space="preserve">ステッピ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テッピングモータの名称</t>
    </r>
  </si>
  <si>
    <t xml:space="preserve">モー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テッピングモータの特徴と種類、分類項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テッピングモータの用語解説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テッピングモータの励磁方式</t>
    </r>
  </si>
  <si>
    <t xml:space="preserve">モータの制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ステッピングモータのドライブ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実習</t>
    </r>
  </si>
  <si>
    <t xml:space="preserve">サーボモ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ボモータの名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ボモータの特徴と種類、分類項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ーボモータの用語解説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ーボ機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ステッピングモータ、サーボモータ、各種ドライ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5</v>
      </c>
      <c r="D24" s="28" t="s">
        <v>30</v>
      </c>
      <c r="E24" s="28"/>
      <c r="F24" s="28"/>
      <c r="G24" s="26"/>
      <c r="H24" s="29" t="n">
        <v>8</v>
      </c>
      <c r="J24" s="32"/>
    </row>
    <row r="25" s="11" customFormat="true" ht="15" hidden="false" customHeight="true" outlineLevel="0" collapsed="false">
      <c r="B25" s="16"/>
      <c r="C25" s="31" t="s">
        <v>31</v>
      </c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4</v>
      </c>
      <c r="D28" s="28" t="s">
        <v>35</v>
      </c>
      <c r="E28" s="28"/>
      <c r="F28" s="28"/>
      <c r="G28" s="26" t="n">
        <v>2</v>
      </c>
      <c r="H28" s="29" t="n">
        <v>3</v>
      </c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42</v>
      </c>
      <c r="D51" s="41" t="s">
        <v>4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5Z</dcterms:created>
  <dc:creator/>
  <dc:description/>
  <dc:language>en-US</dc:language>
  <cp:lastModifiedBy/>
  <dcterms:modified xsi:type="dcterms:W3CDTF">2024-09-02T00:50:35Z</dcterms:modified>
  <cp:revision>0</cp:revision>
  <dc:subject/>
  <dc:title/>
</cp:coreProperties>
</file>