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5-1000-2" sheetId="1" state="visible" r:id="rId2"/>
  </sheets>
  <definedNames>
    <definedName function="false" hidden="false" localSheetId="0" name="_xlnm.Print_Area" vbProcedure="false">'MU305-10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ロボット溶接Ⅰ（ティーチング）</t>
  </si>
  <si>
    <t xml:space="preserve">分類番号</t>
  </si>
  <si>
    <t xml:space="preserve">MU305-10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ロボットの原理等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ロボットのティーチ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ＡＤ図面の描き方とオフラインティーチングの基本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確認運転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ロボットの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教示作業前点検</t>
    </r>
  </si>
  <si>
    <t xml:space="preserve">作・ティーチ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インの電源を入れ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装置の電源を入れ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原点復帰をす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ティーチングをす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確認運転をする</t>
    </r>
  </si>
  <si>
    <t xml:space="preserve">円弧のティーチ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教示モードを指定する</t>
    </r>
  </si>
  <si>
    <t xml:space="preserve">グと確認運転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Ｎｏを入力す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円弧の開始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円弧の中間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円弧の終了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練習課題</t>
    </r>
  </si>
  <si>
    <t xml:space="preserve">オフラインティ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形入力（部品）</t>
    </r>
  </si>
  <si>
    <t xml:space="preserve">チング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教示・プログラム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ボットに送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確認運転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ログラムの補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溶接ロボット一式、保護具、器工具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/>
      <c r="H23" s="29" t="n">
        <v>6</v>
      </c>
      <c r="J23" s="32"/>
    </row>
    <row r="24" s="11" customFormat="true" ht="15" hidden="false" customHeight="true" outlineLevel="0" collapsed="false">
      <c r="B24" s="16"/>
      <c r="C24" s="31" t="s">
        <v>30</v>
      </c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/>
      <c r="H30" s="29" t="n">
        <v>6</v>
      </c>
    </row>
    <row r="31" s="11" customFormat="true" ht="15" hidden="false" customHeight="true" outlineLevel="0" collapsed="false">
      <c r="B31" s="16"/>
      <c r="C31" s="24" t="s">
        <v>38</v>
      </c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3</v>
      </c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33" t="s">
        <v>46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6Z</dcterms:created>
  <dc:creator/>
  <dc:description/>
  <dc:language>en-US</dc:language>
  <cp:lastModifiedBy/>
  <dcterms:modified xsi:type="dcterms:W3CDTF">2024-09-02T00:50:36Z</dcterms:modified>
  <cp:revision>0</cp:revision>
  <dc:subject/>
  <dc:title/>
</cp:coreProperties>
</file>