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5-X021-1" sheetId="1" state="visible" r:id="rId2"/>
  </sheets>
  <definedNames>
    <definedName function="false" hidden="false" localSheetId="0" name="_xlnm.Print_Area" vbProcedure="false">'MU305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溶接ロボット１（ティーチング）</t>
  </si>
  <si>
    <t xml:space="preserve">分類番号</t>
  </si>
  <si>
    <t xml:space="preserve">MU305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ロボットの原理等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ロボットのティーチ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確認運転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ロボットの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教示作業前点検</t>
    </r>
  </si>
  <si>
    <t xml:space="preserve">作・ティーチ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ンの電源を入れ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装置の電源を入れ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点復帰をす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ティーチングをす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確認運転をする</t>
    </r>
  </si>
  <si>
    <t xml:space="preserve">円弧のティーチ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教示モードを指定する</t>
    </r>
  </si>
  <si>
    <t xml:space="preserve">グと確認運転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Ｎｏを入力す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弧の開始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円弧の中間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円弧の終了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練習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溶接ロボット一式、保護具、器工具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 t="n">
        <v>13</v>
      </c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8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7Z</dcterms:created>
  <dc:creator/>
  <dc:description/>
  <dc:language>en-US</dc:language>
  <cp:lastModifiedBy/>
  <dcterms:modified xsi:type="dcterms:W3CDTF">2024-09-02T00:50:37Z</dcterms:modified>
  <cp:revision>0</cp:revision>
  <dc:subject/>
  <dc:title/>
</cp:coreProperties>
</file>