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302-2" sheetId="1" state="visible" r:id="rId2"/>
  </sheets>
  <definedNames>
    <definedName function="false" hidden="false" localSheetId="0" name="_xlnm.Print_Area" vbProcedure="false">'MU401-030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機の仕様（製作図２）</t>
  </si>
  <si>
    <t xml:space="preserve">分類番号</t>
  </si>
  <si>
    <t xml:space="preserve">MU401-0302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ＡＤ操作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ハンドリングの構造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ＣＡＤによる部品図・組立図の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ハンドリングの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ンドリングについて</t>
    </r>
  </si>
  <si>
    <t xml:space="preserve">ンド部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ンドリングのハンド部の設計</t>
    </r>
  </si>
  <si>
    <t xml:space="preserve">ＣＡＤによる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品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6" activeCellId="0" sqref="L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/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 t="n">
        <v>7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3</v>
      </c>
      <c r="D19" s="29" t="s">
        <v>24</v>
      </c>
      <c r="E19" s="29"/>
      <c r="F19" s="29"/>
      <c r="G19" s="27" t="n">
        <v>2</v>
      </c>
      <c r="H19" s="30" t="n">
        <v>7</v>
      </c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6</v>
      </c>
      <c r="D22" s="32" t="s">
        <v>27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32" t="s">
        <v>28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4" t="s">
        <v>29</v>
      </c>
      <c r="E24" s="34"/>
      <c r="F24" s="34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0</v>
      </c>
      <c r="D51" s="43" t="s">
        <v>3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8Z</dcterms:created>
  <dc:creator/>
  <dc:description/>
  <dc:language>en-US</dc:language>
  <cp:lastModifiedBy/>
  <dcterms:modified xsi:type="dcterms:W3CDTF">2024-09-02T00:50:48Z</dcterms:modified>
  <cp:revision>0</cp:revision>
  <dc:subject/>
  <dc:title/>
</cp:coreProperties>
</file>