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020-2" sheetId="1" state="visible" r:id="rId2"/>
  </sheets>
  <definedNames>
    <definedName function="false" hidden="false" localSheetId="0" name="_xlnm.Print_Area" vbProcedure="false">'MU401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２次元ＣＡＤ２（製作図作成）</t>
  </si>
  <si>
    <t xml:space="preserve">分類番号</t>
  </si>
  <si>
    <t xml:space="preserve">MU401-1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２次元ＣＡＤシステムの概要についてよく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２次元ＣＡＤシステムの基本機能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ＪＩＳ機械製図に基づいた簡単な製作図が描け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ＪＩＳ機械製図に基づいた簡単な機械要素部品図が描け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作図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計のプロセ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全体企画・設計企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ポンチ絵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計画図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部品図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組立図</t>
    </r>
  </si>
  <si>
    <t xml:space="preserve">製作図作成手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品番号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組立図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部品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課題演習</t>
    </r>
  </si>
  <si>
    <t xml:space="preserve">機械要素部品図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要素部品図作成手順</t>
    </r>
  </si>
  <si>
    <t xml:space="preserve">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歯車部品図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２次元ＣＡＤシステム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24" t="s">
        <v>16</v>
      </c>
      <c r="E14" s="24"/>
      <c r="F14" s="2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2</v>
      </c>
      <c r="H23" s="30" t="n">
        <v>11</v>
      </c>
      <c r="J23" s="33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3</v>
      </c>
      <c r="D29" s="29" t="s">
        <v>34</v>
      </c>
      <c r="E29" s="29"/>
      <c r="F29" s="29"/>
      <c r="G29" s="27" t="n">
        <v>1</v>
      </c>
      <c r="H29" s="30" t="n">
        <v>3</v>
      </c>
    </row>
    <row r="30" s="11" customFormat="true" ht="15" hidden="false" customHeight="true" outlineLevel="0" collapsed="false">
      <c r="B30" s="16"/>
      <c r="C30" s="32" t="s">
        <v>35</v>
      </c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7</v>
      </c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4"/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/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/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34"/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9Z</dcterms:created>
  <dc:creator/>
  <dc:description/>
  <dc:language>en-US</dc:language>
  <cp:lastModifiedBy/>
  <dcterms:modified xsi:type="dcterms:W3CDTF">2024-09-02T00:50:49Z</dcterms:modified>
  <cp:revision>0</cp:revision>
  <dc:subject/>
  <dc:title/>
</cp:coreProperties>
</file>