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X030-3" sheetId="1" state="visible" r:id="rId2"/>
  </sheets>
  <definedNames>
    <definedName function="false" hidden="false" localSheetId="0" name="_xlnm.Print_Area" vbProcedure="false">'MU402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振動解析１（理論編）</t>
  </si>
  <si>
    <t xml:space="preserve">分類番号</t>
  </si>
  <si>
    <t xml:space="preserve">MU402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静力学における力の概念を明確化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質点系での運動が明確に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摩擦と衝突の考え方を明確に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線形系振動を自由度によって説明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過渡応答から過渡振動現象を明確に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機械運動と振動現象の関係を明確化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静力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力の釣合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力のモーメ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重心および慣性モーメント</t>
    </r>
  </si>
  <si>
    <t xml:space="preserve">質点系および剛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点の運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質点系力学の法則</t>
    </r>
  </si>
  <si>
    <t xml:space="preserve">摩擦と衝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摩擦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衝突の考え方</t>
    </r>
  </si>
  <si>
    <t xml:space="preserve">線形系の振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自由度振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自由度振動</t>
    </r>
  </si>
  <si>
    <t xml:space="preserve">過渡振動現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渡応答と系の動特性</t>
    </r>
  </si>
  <si>
    <t xml:space="preserve">往復機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ストン・クランク機構</t>
    </r>
  </si>
  <si>
    <t xml:space="preserve">回転機械の力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転機械の駆動トルクと回転速度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放射型温度計、熱現象測定装置、プレゼンテーション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4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4</v>
      </c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9</v>
      </c>
      <c r="D23" s="29" t="s">
        <v>30</v>
      </c>
      <c r="E23" s="29"/>
      <c r="F23" s="29"/>
      <c r="G23" s="27" t="n">
        <v>2</v>
      </c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2</v>
      </c>
      <c r="D26" s="29" t="s">
        <v>33</v>
      </c>
      <c r="E26" s="29"/>
      <c r="F26" s="29"/>
      <c r="G26" s="27" t="n">
        <v>4</v>
      </c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5</v>
      </c>
      <c r="D29" s="29" t="s">
        <v>36</v>
      </c>
      <c r="E29" s="29"/>
      <c r="F29" s="29"/>
      <c r="G29" s="27" t="n">
        <v>2</v>
      </c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7</v>
      </c>
      <c r="D31" s="29" t="s">
        <v>38</v>
      </c>
      <c r="E31" s="29"/>
      <c r="F31" s="29"/>
      <c r="G31" s="27" t="n">
        <v>2</v>
      </c>
      <c r="H31" s="30"/>
    </row>
    <row r="32" s="11" customFormat="true" ht="15" hidden="false" customHeight="true" outlineLevel="0" collapsed="false">
      <c r="B32" s="16"/>
      <c r="C32" s="25" t="s">
        <v>39</v>
      </c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2" t="s">
        <v>41</v>
      </c>
      <c r="D34" s="34" t="s">
        <v>42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34" t="s">
        <v>43</v>
      </c>
      <c r="E35" s="34"/>
      <c r="F35" s="34"/>
      <c r="G35" s="27"/>
      <c r="H35" s="30"/>
    </row>
    <row r="36" s="11" customFormat="true" ht="15" hidden="false" customHeight="true" outlineLevel="0" collapsed="false">
      <c r="B36" s="16"/>
      <c r="C36" s="31"/>
      <c r="D36" s="34" t="s">
        <v>44</v>
      </c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3Z</dcterms:created>
  <dc:creator/>
  <dc:description/>
  <dc:language>en-US</dc:language>
  <cp:lastModifiedBy/>
  <dcterms:modified xsi:type="dcterms:W3CDTF">2024-09-02T00:51:13Z</dcterms:modified>
  <cp:revision>0</cp:revision>
  <dc:subject/>
  <dc:title/>
</cp:coreProperties>
</file>