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02-0010-1" sheetId="1" state="visible" r:id="rId2"/>
  </sheets>
  <definedNames>
    <definedName function="false" hidden="false" localSheetId="0" name="_xlnm.Print_Area" vbProcedure="false">'MU502-0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非破壊検査基本</t>
  </si>
  <si>
    <t xml:space="preserve">分類番号</t>
  </si>
  <si>
    <t xml:space="preserve">MU502-0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非破壊試験法の種類、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非破壊試験機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各種非破壊試験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放射線透過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射線透過試験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操作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作業</t>
    </r>
  </si>
  <si>
    <t xml:space="preserve">超音波探傷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超音波探傷試験の基礎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用と特徴</t>
    </r>
  </si>
  <si>
    <t xml:space="preserve">磁粉探傷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磁粉探傷試験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理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磁束の発生と欠陥漏洩磁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磁化方法の種類と特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作業手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適用例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管理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作業</t>
    </r>
  </si>
  <si>
    <t xml:space="preserve">浸透探傷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浸透探傷試験の基礎知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業手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超音波探傷機一式、放射線透過試験機一式、磁粉探傷機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1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3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27</v>
      </c>
      <c r="D26" s="28" t="s">
        <v>28</v>
      </c>
      <c r="E26" s="28"/>
      <c r="F26" s="28"/>
      <c r="G26" s="26" t="n">
        <v>1</v>
      </c>
      <c r="H26" s="29" t="n">
        <v>3</v>
      </c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1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3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4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5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36</v>
      </c>
      <c r="D35" s="28" t="s">
        <v>37</v>
      </c>
      <c r="E35" s="28"/>
      <c r="F35" s="28"/>
      <c r="G35" s="26" t="n">
        <v>1</v>
      </c>
      <c r="H35" s="29" t="n">
        <v>4</v>
      </c>
    </row>
    <row r="36" s="11" customFormat="true" ht="15" hidden="false" customHeight="true" outlineLevel="0" collapsed="false">
      <c r="B36" s="16"/>
      <c r="C36" s="30"/>
      <c r="D36" s="28" t="s">
        <v>29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38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39</v>
      </c>
      <c r="D39" s="28" t="s">
        <v>40</v>
      </c>
      <c r="E39" s="28"/>
      <c r="F39" s="28"/>
      <c r="G39" s="26"/>
      <c r="H39" s="29" t="n">
        <v>1</v>
      </c>
    </row>
    <row r="40" s="11" customFormat="true" ht="15" hidden="false" customHeight="true" outlineLevel="0" collapsed="false">
      <c r="B40" s="16"/>
      <c r="C40" s="33"/>
      <c r="D40" s="28" t="s">
        <v>41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5" t="s">
        <v>42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3</v>
      </c>
      <c r="D51" s="42" t="s">
        <v>4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2Z</dcterms:created>
  <dc:creator/>
  <dc:description/>
  <dc:language>en-US</dc:language>
  <cp:lastModifiedBy/>
  <dcterms:modified xsi:type="dcterms:W3CDTF">2024-09-02T00:51:22Z</dcterms:modified>
  <cp:revision>0</cp:revision>
  <dc:subject/>
  <dc:title/>
</cp:coreProperties>
</file>