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502-0030-1" sheetId="1" state="visible" r:id="rId2"/>
  </sheets>
  <definedNames>
    <definedName function="false" hidden="false" localSheetId="0" name="_xlnm.Print_Area" vbProcedure="false">'MU502-0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超音波探傷試験基本</t>
  </si>
  <si>
    <t xml:space="preserve">分類番号</t>
  </si>
  <si>
    <t xml:space="preserve">MU502-0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超音波探傷試験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超音波探傷試験装置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簡単な超音波探傷試験の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超音波探傷試験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超音波探傷試験の原理と種類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試験機の取扱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標準試験片</t>
    </r>
  </si>
  <si>
    <t xml:space="preserve">垂直探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範囲の調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探傷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欠陥位置と欠陥エコー高さの判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片付け</t>
    </r>
  </si>
  <si>
    <t xml:space="preserve">斜角探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斜角探傷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屈折角の調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対比試験片の感度調整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試験片の探傷及び比較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エコー高さ区分線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超音波探傷試験機、標準試験片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3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/>
      <c r="H20" s="29" t="n">
        <v>5</v>
      </c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0</v>
      </c>
      <c r="D26" s="28" t="s">
        <v>31</v>
      </c>
      <c r="E26" s="28"/>
      <c r="F26" s="28"/>
      <c r="G26" s="26"/>
      <c r="H26" s="29" t="n">
        <v>7</v>
      </c>
    </row>
    <row r="27" s="11" customFormat="true" ht="15" hidden="false" customHeight="true" outlineLevel="0" collapsed="false">
      <c r="B27" s="16"/>
      <c r="C27" s="30"/>
      <c r="D27" s="28" t="s">
        <v>26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6</v>
      </c>
      <c r="D33" s="28" t="s">
        <v>37</v>
      </c>
      <c r="E33" s="28"/>
      <c r="F33" s="28"/>
      <c r="G33" s="26"/>
      <c r="H33" s="29" t="n">
        <v>1</v>
      </c>
    </row>
    <row r="34" s="11" customFormat="true" ht="15" hidden="false" customHeight="true" outlineLevel="0" collapsed="false">
      <c r="B34" s="16"/>
      <c r="C34" s="24"/>
      <c r="D34" s="28" t="s">
        <v>38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33" t="s">
        <v>39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1" t="s">
        <v>40</v>
      </c>
      <c r="D51" s="42" t="s">
        <v>4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23Z</dcterms:created>
  <dc:creator/>
  <dc:description/>
  <dc:language>en-US</dc:language>
  <cp:lastModifiedBy/>
  <dcterms:modified xsi:type="dcterms:W3CDTF">2024-09-02T00:51:23Z</dcterms:modified>
  <cp:revision>0</cp:revision>
  <dc:subject/>
  <dc:title/>
</cp:coreProperties>
</file>