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702-X021-2" sheetId="1" state="visible" r:id="rId2"/>
  </sheets>
  <definedNames>
    <definedName function="false" hidden="false" localSheetId="0" name="_xlnm.Print_Area" vbProcedure="false">'MU702-X02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ブルドーザの運転１</t>
  </si>
  <si>
    <t xml:space="preserve">分類番号</t>
  </si>
  <si>
    <t xml:space="preserve">MU702-X02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掘削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転石等の除去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施工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法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の方法</t>
    </r>
  </si>
  <si>
    <t xml:space="preserve">掘削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ブレード刃先角の調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溝掘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斜面掘削</t>
    </r>
  </si>
  <si>
    <t xml:space="preserve">転石等の除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ブレードのチルト角調整</t>
    </r>
  </si>
  <si>
    <t xml:space="preserve">作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ブレードの上下操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ブルドーザ、定められたコース、設備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/>
      <c r="H19" s="29" t="n">
        <v>11</v>
      </c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6</v>
      </c>
      <c r="D23" s="28" t="s">
        <v>27</v>
      </c>
      <c r="E23" s="28"/>
      <c r="F23" s="28"/>
      <c r="G23" s="26"/>
      <c r="H23" s="29" t="n">
        <v>4</v>
      </c>
      <c r="J23" s="31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0</v>
      </c>
      <c r="D26" s="28" t="s">
        <v>31</v>
      </c>
      <c r="E26" s="28"/>
      <c r="F26" s="28"/>
      <c r="G26" s="26"/>
      <c r="H26" s="29" t="n">
        <v>1</v>
      </c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39" t="s">
        <v>33</v>
      </c>
      <c r="D51" s="40" t="s">
        <v>34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5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6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7Z</dcterms:created>
  <dc:creator/>
  <dc:description/>
  <dc:language>en-US</dc:language>
  <cp:lastModifiedBy/>
  <dcterms:modified xsi:type="dcterms:W3CDTF">2024-09-02T00:51:37Z</dcterms:modified>
  <cp:revision>0</cp:revision>
  <dc:subject/>
  <dc:title/>
</cp:coreProperties>
</file>