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702-X052-2" sheetId="1" state="visible" r:id="rId2"/>
  </sheets>
  <definedNames>
    <definedName function="false" hidden="false" localSheetId="0" name="_xlnm.Print_Area" vbProcedure="false">'MU702-X05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ョベルローダー運転２</t>
  </si>
  <si>
    <t xml:space="preserve">分類番号</t>
  </si>
  <si>
    <t xml:space="preserve">MU702-X05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荷役装置の構造と取り扱い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係法令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応用走行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荷役装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取扱いの方法</t>
    </r>
  </si>
  <si>
    <t xml:space="preserve">関係法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安全衛生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ョベルローダー等構造規格</t>
    </r>
  </si>
  <si>
    <t xml:space="preserve">応用走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屈折走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方向変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幅寄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ショベルローダー、定められたコース・設備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5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 t="n">
        <v>11</v>
      </c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9</v>
      </c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39" t="s">
        <v>32</v>
      </c>
      <c r="D51" s="40" t="s">
        <v>33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4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5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8Z</dcterms:created>
  <dc:creator/>
  <dc:description/>
  <dc:language>en-US</dc:language>
  <cp:lastModifiedBy/>
  <dcterms:modified xsi:type="dcterms:W3CDTF">2024-09-02T00:51:38Z</dcterms:modified>
  <cp:revision>0</cp:revision>
  <dc:subject/>
  <dc:title/>
</cp:coreProperties>
</file>