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53-2" sheetId="1" state="visible" r:id="rId2"/>
  </sheets>
  <definedNames>
    <definedName function="false" hidden="false" localSheetId="0" name="_xlnm.Print_Area" vbProcedure="false">'MU702-X05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ョベルローダー運転３</t>
  </si>
  <si>
    <t xml:space="preserve">分類番号</t>
  </si>
  <si>
    <t xml:space="preserve">MU702-X05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役の応用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役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災害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止対策</t>
    </r>
  </si>
  <si>
    <t xml:space="preserve">荷役の応用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掘削角度の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のすくい込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準負荷状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降ろ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準無負荷状態</t>
    </r>
  </si>
  <si>
    <t xml:space="preserve">荷役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められた経路と方法による荷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ショベルローダー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8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/>
      <c r="H25" s="29" t="n">
        <v>8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8Z</dcterms:created>
  <dc:creator/>
  <dc:description/>
  <dc:language>en-US</dc:language>
  <cp:lastModifiedBy/>
  <dcterms:modified xsi:type="dcterms:W3CDTF">2024-09-02T00:51:38Z</dcterms:modified>
  <cp:revision>0</cp:revision>
  <dc:subject/>
  <dc:title/>
</cp:coreProperties>
</file>