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50-2" sheetId="1" state="visible" r:id="rId2"/>
  </sheets>
  <definedNames>
    <definedName function="false" hidden="false" localSheetId="0" name="_xlnm.Print_Area" vbProcedure="false">'SU101-X6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アドミニストレーション技術</t>
  </si>
  <si>
    <t xml:space="preserve">分類番号</t>
  </si>
  <si>
    <t xml:space="preserve">SU101-X6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アドミニストレータの役割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ＥＵＣ／ＥＵＤ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規模システムの構築・管理の概要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ＥＵＣ／ＥＵ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ＵＣ（エンド・ユーザ・コンピューティング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ＥＵＤ</t>
    </r>
  </si>
  <si>
    <t xml:space="preserve">業務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体系の把握</t>
    </r>
  </si>
  <si>
    <t xml:space="preserve">企画・提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内容の調査・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システムの企画・提案</t>
    </r>
  </si>
  <si>
    <t xml:space="preserve">システム運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運用のポイント</t>
    </r>
  </si>
  <si>
    <t xml:space="preserve">ユーザマニュア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マニュアル作成のポイント</t>
    </r>
  </si>
  <si>
    <t xml:space="preserve">ユーザ教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教育のポイン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ネットワークＯＳ
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3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6</v>
      </c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 t="n">
        <v>2</v>
      </c>
      <c r="H25" s="29" t="n">
        <v>1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2</v>
      </c>
      <c r="H27" s="29" t="n">
        <v>1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 t="s">
        <v>33</v>
      </c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24"/>
      <c r="D30" s="32" t="s">
        <v>35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6</v>
      </c>
      <c r="H50" s="29" t="n">
        <f aca="false">SUM(H16:H49)</f>
        <v>2</v>
      </c>
    </row>
    <row r="51" s="11" customFormat="true" ht="36" hidden="false" customHeight="true" outlineLevel="0" collapsed="false">
      <c r="B51" s="16"/>
      <c r="C51" s="40" t="s">
        <v>36</v>
      </c>
      <c r="D51" s="41" t="s">
        <v>3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3Z</dcterms:created>
  <dc:creator/>
  <dc:description/>
  <dc:language>en-US</dc:language>
  <cp:lastModifiedBy/>
  <dcterms:modified xsi:type="dcterms:W3CDTF">2024-09-02T00:52:13Z</dcterms:modified>
  <cp:revision>0</cp:revision>
  <dc:subject/>
  <dc:title/>
</cp:coreProperties>
</file>