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X510-2" sheetId="1" state="visible" r:id="rId2"/>
  </sheets>
  <definedNames>
    <definedName function="false" hidden="false" localSheetId="0" name="_xlnm.Print_Area" vbProcedure="false">'SU199-X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マインド研究</t>
  </si>
  <si>
    <t xml:space="preserve">分類番号</t>
  </si>
  <si>
    <t xml:space="preserve">SU199-X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組織および経営管理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織人としてのコミュニケーショ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ーダシップについて理解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組織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組織と経営管理</t>
    </r>
  </si>
  <si>
    <t xml:space="preserve">経営管理</t>
  </si>
  <si>
    <t xml:space="preserve">組織人のコミュ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織人のコミュニケーション</t>
    </r>
  </si>
  <si>
    <t xml:space="preserve">ケーション</t>
  </si>
  <si>
    <t xml:space="preserve">                  </t>
  </si>
  <si>
    <t xml:space="preserve">リーダシッ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ーダシップと自己啓発</t>
    </r>
  </si>
  <si>
    <t xml:space="preserve">使用する機械
器具等</t>
  </si>
  <si>
    <t xml:space="preserve">パソコン、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 t="s">
        <v>20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3</v>
      </c>
      <c r="H19" s="29" t="n">
        <v>3</v>
      </c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3</v>
      </c>
      <c r="H22" s="29" t="n">
        <v>3</v>
      </c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39" t="s">
        <v>27</v>
      </c>
      <c r="D51" s="40" t="s">
        <v>28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9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0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3Z</dcterms:created>
  <dc:creator/>
  <dc:description/>
  <dc:language>en-US</dc:language>
  <cp:lastModifiedBy/>
  <dcterms:modified xsi:type="dcterms:W3CDTF">2024-09-02T00:52:23Z</dcterms:modified>
  <cp:revision>0</cp:revision>
  <dc:subject/>
  <dc:title/>
</cp:coreProperties>
</file>