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1080-2" sheetId="1" state="visible" r:id="rId2"/>
  </sheets>
  <definedNames>
    <definedName function="false" hidden="false" localSheetId="0" name="_xlnm.Print_Area" vbProcedure="false">'SU201-10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ジネス法務</t>
  </si>
  <si>
    <t xml:space="preserve">分類番号</t>
  </si>
  <si>
    <t xml:space="preserve">SU201-10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活動に関する法律を理解し、リーガルリスクを察知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登記書類、各種契約書の記入・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規制の趣旨、内容を理解し、抵触しない活動をするよう助言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知的所有権に関する法律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債権管理の基本的な事項を理解し、債権管理運営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倒産等に関する法律知識を知っており、専門家の助言を理解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ビジネス法務の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活動と法律の関わり</t>
    </r>
  </si>
  <si>
    <t xml:space="preserve">系</t>
  </si>
  <si>
    <t xml:space="preserve">会社設立と取引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業開始、会社設立</t>
    </r>
  </si>
  <si>
    <t xml:space="preserve">務</t>
  </si>
  <si>
    <t xml:space="preserve">   イ．事業の開始に関する届出及び手続き</t>
  </si>
  <si>
    <t xml:space="preserve">   ロ．合併等の手続き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会社取引に関する法律</t>
    </r>
  </si>
  <si>
    <t xml:space="preserve">   イ．債権、債務の種類とその意味</t>
  </si>
  <si>
    <t xml:space="preserve">   ロ．商法、会社法、証券取引法</t>
  </si>
  <si>
    <t xml:space="preserve">   ハ．会社の財産取得に関する法律</t>
  </si>
  <si>
    <t xml:space="preserve">   ニ．手形と小切手に関する知識</t>
  </si>
  <si>
    <t xml:space="preserve">企業活動に関す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活動を規制する法律の種類とその内容（独占禁止法など）</t>
    </r>
  </si>
  <si>
    <t xml:space="preserve">規制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環境保護関連の規制とその内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費者保護に関する法律とその内容</t>
    </r>
  </si>
  <si>
    <t xml:space="preserve">資本市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の種類と取引内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社債の種類とその発行手続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株式公開基準</t>
    </r>
  </si>
  <si>
    <t xml:space="preserve">知的所有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知的財産権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業所有権の権利取得の方法とその手続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著作権と著作隣接権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知的所有権</t>
    </r>
  </si>
  <si>
    <t xml:space="preserve">債権の管理と回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常的な債権の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緊急時の債権回収</t>
    </r>
  </si>
  <si>
    <t xml:space="preserve">倒産等に関する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倒産等に関する法律に基づく手続き</t>
    </r>
  </si>
  <si>
    <t xml:space="preserve">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私的整理、調停等による手続き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3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4</v>
      </c>
      <c r="D19" s="28" t="s">
        <v>25</v>
      </c>
      <c r="E19" s="28"/>
      <c r="F19" s="28"/>
      <c r="G19" s="26"/>
      <c r="H19" s="29" t="n">
        <v>2</v>
      </c>
    </row>
    <row r="20" s="11" customFormat="true" ht="15" hidden="false" customHeight="true" outlineLevel="0" collapsed="false">
      <c r="B20" s="16"/>
      <c r="C20" s="30" t="s">
        <v>26</v>
      </c>
      <c r="D20" s="31" t="s">
        <v>27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8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30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31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32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33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4</v>
      </c>
      <c r="D28" s="28" t="s">
        <v>35</v>
      </c>
      <c r="E28" s="28"/>
      <c r="F28" s="28"/>
      <c r="G28" s="26" t="n">
        <v>2</v>
      </c>
      <c r="H28" s="29" t="n">
        <v>1</v>
      </c>
    </row>
    <row r="29" s="11" customFormat="true" ht="15" hidden="false" customHeight="true" outlineLevel="0" collapsed="false">
      <c r="B29" s="16"/>
      <c r="C29" s="30" t="s">
        <v>36</v>
      </c>
      <c r="D29" s="28" t="s">
        <v>37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9</v>
      </c>
      <c r="D32" s="28" t="s">
        <v>40</v>
      </c>
      <c r="E32" s="28"/>
      <c r="F32" s="28"/>
      <c r="G32" s="26" t="n">
        <v>2</v>
      </c>
      <c r="H32" s="29" t="n">
        <v>1</v>
      </c>
    </row>
    <row r="33" s="11" customFormat="true" ht="15" hidden="false" customHeight="true" outlineLevel="0" collapsed="false">
      <c r="B33" s="16"/>
      <c r="C33" s="24"/>
      <c r="D33" s="28" t="s">
        <v>41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2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43</v>
      </c>
      <c r="D36" s="28" t="s">
        <v>44</v>
      </c>
      <c r="E36" s="28"/>
      <c r="F36" s="28"/>
      <c r="G36" s="26" t="n">
        <v>2</v>
      </c>
      <c r="H36" s="29" t="n">
        <v>1</v>
      </c>
    </row>
    <row r="37" s="11" customFormat="true" ht="15" hidden="false" customHeight="true" outlineLevel="0" collapsed="false">
      <c r="B37" s="16"/>
      <c r="C37" s="30"/>
      <c r="D37" s="28" t="s">
        <v>45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6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7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 t="s">
        <v>48</v>
      </c>
      <c r="D41" s="28" t="s">
        <v>49</v>
      </c>
      <c r="E41" s="28"/>
      <c r="F41" s="28"/>
      <c r="G41" s="26" t="n">
        <v>2</v>
      </c>
      <c r="H41" s="29" t="n">
        <v>1</v>
      </c>
    </row>
    <row r="42" s="11" customFormat="true" ht="15" hidden="false" customHeight="true" outlineLevel="0" collapsed="false">
      <c r="B42" s="16"/>
      <c r="C42" s="30"/>
      <c r="D42" s="28" t="s">
        <v>50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 t="s">
        <v>51</v>
      </c>
      <c r="D44" s="28" t="s">
        <v>52</v>
      </c>
      <c r="E44" s="28"/>
      <c r="F44" s="28"/>
      <c r="G44" s="26" t="n">
        <v>2</v>
      </c>
      <c r="H44" s="29" t="n">
        <v>1</v>
      </c>
      <c r="J44" s="34"/>
    </row>
    <row r="45" s="11" customFormat="true" ht="15" hidden="false" customHeight="true" outlineLevel="0" collapsed="false">
      <c r="B45" s="16"/>
      <c r="C45" s="24" t="s">
        <v>53</v>
      </c>
      <c r="D45" s="28" t="s">
        <v>54</v>
      </c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1" t="s">
        <v>55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7Z</dcterms:created>
  <dc:creator/>
  <dc:description/>
  <dc:language>en-US</dc:language>
  <cp:lastModifiedBy/>
  <dcterms:modified xsi:type="dcterms:W3CDTF">2024-09-02T00:52:27Z</dcterms:modified>
  <cp:revision>0</cp:revision>
  <dc:subject/>
  <dc:title/>
</cp:coreProperties>
</file>