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022-3" sheetId="1" state="visible" r:id="rId2"/>
  </sheets>
  <definedNames>
    <definedName function="false" hidden="false" localSheetId="0" name="_xlnm.Print_Area" vbProcedure="false">'SU201-X02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演習</t>
  </si>
  <si>
    <t xml:space="preserve">分類番号</t>
  </si>
  <si>
    <t xml:space="preserve">SU201-X02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系統図法を理解し、業務改善の事例演習を行う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連関図法を理解し、業務改善の事例演習を行う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親和図法を理解し、業務改善の事例演習を行う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演習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系統図法</t>
    </r>
  </si>
  <si>
    <t xml:space="preserve">事例演習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連関図法</t>
    </r>
  </si>
  <si>
    <t xml:space="preserve">事例演習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親和図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数量化理論１類</t>
    </r>
  </si>
  <si>
    <t xml:space="preserve">安全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　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1</v>
      </c>
      <c r="D18" s="28" t="s">
        <v>22</v>
      </c>
      <c r="E18" s="28"/>
      <c r="F18" s="28"/>
      <c r="G18" s="26" t="n">
        <v>2</v>
      </c>
      <c r="H18" s="29" t="n">
        <v>4</v>
      </c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33" t="s">
        <v>28</v>
      </c>
      <c r="E24" s="33"/>
      <c r="F24" s="33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3" t="s">
        <v>29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0</v>
      </c>
      <c r="D51" s="42" t="s">
        <v>3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0Z</dcterms:created>
  <dc:creator/>
  <dc:description/>
  <dc:language>en-US</dc:language>
  <cp:lastModifiedBy/>
  <dcterms:modified xsi:type="dcterms:W3CDTF">2024-09-02T00:52:30Z</dcterms:modified>
  <cp:revision>0</cp:revision>
  <dc:subject/>
  <dc:title/>
</cp:coreProperties>
</file>