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51-1" sheetId="1" state="visible" r:id="rId2"/>
  </sheets>
  <definedNames>
    <definedName function="false" hidden="false" localSheetId="0" name="_xlnm.Print_Area" vbProcedure="false">'SU201-X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Ａシステム概論１</t>
  </si>
  <si>
    <t xml:space="preserve">分類番号</t>
  </si>
  <si>
    <t xml:space="preserve">SU201-X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Ａ化の背景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Ａの概論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Ａ登場の背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定成長への指針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レクトロニクス化の進展</t>
    </r>
  </si>
  <si>
    <t xml:space="preserve">今後の経営課題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的経営とＯＡ</t>
    </r>
  </si>
  <si>
    <t xml:space="preserve">Ｏ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革新とＯＡ</t>
    </r>
  </si>
  <si>
    <t xml:space="preserve">ＯＡの目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の質的向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コストの削減</t>
    </r>
  </si>
  <si>
    <t xml:space="preserve">    　　　　　　　　　　</t>
  </si>
  <si>
    <t xml:space="preserve">ＯＡフレームワ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・組織の見直し</t>
    </r>
  </si>
  <si>
    <t xml:space="preserve">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管理制度の改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フィス環境の整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処理システムの確立</t>
    </r>
  </si>
  <si>
    <t xml:space="preserve">オフィス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業務</t>
    </r>
  </si>
  <si>
    <t xml:space="preserve">　　　　　　　</t>
  </si>
  <si>
    <t xml:space="preserve">ＯＡと情報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サポ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管理</t>
    </r>
  </si>
  <si>
    <t xml:space="preserve">　　</t>
  </si>
  <si>
    <t xml:space="preserve">ＯＡの目標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間接部門の効率化・活性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サービスの向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ワークの見通し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2</v>
      </c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4</v>
      </c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32" t="s">
        <v>27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8</v>
      </c>
      <c r="D26" s="28" t="s">
        <v>29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2</v>
      </c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38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39</v>
      </c>
      <c r="D36" s="28" t="s">
        <v>35</v>
      </c>
      <c r="E36" s="28"/>
      <c r="F36" s="28"/>
      <c r="G36" s="26" t="n">
        <v>3</v>
      </c>
      <c r="H36" s="29"/>
    </row>
    <row r="37" s="11" customFormat="true" ht="15" hidden="false" customHeight="true" outlineLevel="0" collapsed="false">
      <c r="B37" s="16"/>
      <c r="C37" s="30"/>
      <c r="D37" s="28" t="s">
        <v>40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1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32" t="s">
        <v>42</v>
      </c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 t="s">
        <v>43</v>
      </c>
      <c r="D41" s="28" t="s">
        <v>44</v>
      </c>
      <c r="E41" s="28"/>
      <c r="F41" s="28"/>
      <c r="G41" s="26" t="n">
        <v>2</v>
      </c>
      <c r="H41" s="29"/>
    </row>
    <row r="42" s="11" customFormat="true" ht="15" hidden="false" customHeight="true" outlineLevel="0" collapsed="false">
      <c r="B42" s="16"/>
      <c r="C42" s="30"/>
      <c r="D42" s="28" t="s">
        <v>45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46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47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1Z</dcterms:created>
  <dc:creator/>
  <dc:description/>
  <dc:language>en-US</dc:language>
  <cp:lastModifiedBy/>
  <dcterms:modified xsi:type="dcterms:W3CDTF">2024-09-02T00:52:31Z</dcterms:modified>
  <cp:revision>0</cp:revision>
  <dc:subject/>
  <dc:title/>
</cp:coreProperties>
</file>