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545-2" sheetId="1" state="visible" r:id="rId2"/>
  </sheets>
  <definedNames>
    <definedName function="false" hidden="false" localSheetId="0" name="_xlnm.Print_Area" vbProcedure="false">'SU201-X545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問題解決・ＱＣ活動</t>
  </si>
  <si>
    <t xml:space="preserve">分類番号</t>
  </si>
  <si>
    <t xml:space="preserve">SU201-X545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問題解決技法を理解し、解決にあたりこれらの技法を活用できるこ</t>
    </r>
  </si>
  <si>
    <t xml:space="preserve">   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ＱＣ手法を理解し、業務の中で発生する問題の解決に活用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問題解決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改善のための問題解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問題解決ステッ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問題解決カル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事例と演習</t>
    </r>
  </si>
  <si>
    <t xml:space="preserve">問題解決のため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ブレーンストーミング法</t>
    </r>
  </si>
  <si>
    <t xml:space="preserve">発想技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ブレーンライティング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逆設定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焦点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ＫＪ法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ＮＭ法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属性列挙法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希望点列挙法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欠点列挙法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演習課題</t>
    </r>
  </si>
  <si>
    <t xml:space="preserve">ＱＣ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ＱＣ活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ＱＣサーク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ＱＣストーリー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3</v>
      </c>
      <c r="H16" s="28" t="n">
        <v>3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3</v>
      </c>
      <c r="D21" s="29" t="s">
        <v>24</v>
      </c>
      <c r="E21" s="29"/>
      <c r="F21" s="29"/>
      <c r="G21" s="27" t="n">
        <v>4</v>
      </c>
      <c r="H21" s="30" t="n">
        <v>2</v>
      </c>
    </row>
    <row r="22" s="11" customFormat="true" ht="15" hidden="false" customHeight="true" outlineLevel="0" collapsed="false">
      <c r="B22" s="16"/>
      <c r="C22" s="25" t="s">
        <v>25</v>
      </c>
      <c r="D22" s="29" t="s">
        <v>26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7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28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29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0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1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2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3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4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35</v>
      </c>
      <c r="D32" s="29" t="s">
        <v>36</v>
      </c>
      <c r="E32" s="29"/>
      <c r="F32" s="29"/>
      <c r="G32" s="27" t="n">
        <v>2</v>
      </c>
      <c r="H32" s="30" t="n">
        <v>4</v>
      </c>
    </row>
    <row r="33" s="11" customFormat="true" ht="15" hidden="false" customHeight="true" outlineLevel="0" collapsed="false">
      <c r="B33" s="16"/>
      <c r="C33" s="25"/>
      <c r="D33" s="29" t="s">
        <v>37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 t="s">
        <v>38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5"/>
      <c r="D49" s="29"/>
      <c r="E49" s="29"/>
      <c r="F49" s="29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0" t="s">
        <v>39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6Z</dcterms:created>
  <dc:creator/>
  <dc:description/>
  <dc:language>en-US</dc:language>
  <cp:lastModifiedBy/>
  <dcterms:modified xsi:type="dcterms:W3CDTF">2024-09-02T00:52:36Z</dcterms:modified>
  <cp:revision>0</cp:revision>
  <dc:subject/>
  <dc:title/>
</cp:coreProperties>
</file>